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CB_DATA_" sheetId="1" state="hidden" r:id="rId2"/>
    <sheet name="Demand" sheetId="2" state="visible" r:id="rId3"/>
    <sheet name="Model" sheetId="3" state="visible" r:id="rId4"/>
    <sheet name="Data 1" sheetId="4" state="visible" r:id="rId5"/>
    <sheet name="Option 1" sheetId="5" state="visible" r:id="rId6"/>
    <sheet name="Data 2" sheetId="6" state="visible" r:id="rId7"/>
    <sheet name="Option 2" sheetId="7" state="visible" r:id="rId8"/>
    <sheet name="Option 2b" sheetId="8" state="visible" r:id="rId9"/>
  </sheets>
  <definedNames>
    <definedName function="false" hidden="false" name="CBWorkbookPriority" vbProcedure="false">-142647120</definedName>
    <definedName function="false" hidden="false" localSheetId="0" name="CBx_276bcf7d018946c09089ffe9bc3221e8" vbProcedure="false">"'Sheet1'!$A$1"</definedName>
    <definedName function="false" hidden="false" localSheetId="0" name="CBx_3c048f59c8964eb291ad203633602bfd" vbProcedure="false">"'Sheet2'!$A$1"</definedName>
    <definedName function="false" hidden="false" localSheetId="0" name="CBx_45e151c8f42d49249fd258b35c423d05" vbProcedure="false">"'Optimization'!$A$1"</definedName>
    <definedName function="false" hidden="false" localSheetId="0" name="CBx_669a1e2491014021a029dcb642729b80" vbProcedure="false">"'CB_DATA_'!$A$1"</definedName>
    <definedName function="false" hidden="false" localSheetId="0" name="CBx_837cf6f41d064a8ab406254b5a18bef7" vbProcedure="false">"'Model'!$A$1"</definedName>
    <definedName function="false" hidden="false" localSheetId="0" name="CBx_ef0cccc72bf14f15a1e1bbdccdd25d3e" vbProcedure="false">"'Sheet3'!$A$1"</definedName>
    <definedName function="false" hidden="false" localSheetId="0" name="CBx_Sheet_Guid" vbProcedure="false">"'669a1e2491014021a029dcb642729b80"</definedName>
    <definedName function="false" hidden="false" localSheetId="1" name="CBx_Sheet_Guid" vbProcedure="false">"'3c048f59c8964eb291ad203633602bfd"</definedName>
    <definedName function="false" hidden="false" localSheetId="2" name="CBCR_087b0a1e27b7490c9ad49dea98bfbb3e" vbProcedure="false">Model!$B$57</definedName>
    <definedName function="false" hidden="false" localSheetId="2" name="CBCR_135e901bd22f46a28d25459b9ed08959" vbProcedure="false">Demand!$B$10</definedName>
    <definedName function="false" hidden="false" localSheetId="2" name="CBCR_19b3c848a23e46edb5b79756dfaafeee" vbProcedure="false">Demand!$B$11</definedName>
    <definedName function="false" hidden="false" localSheetId="2" name="CBCR_254b020628e6464d8c8c2a065dce6244" vbProcedure="false">Model!$B$56</definedName>
    <definedName function="false" hidden="false" localSheetId="2" name="CBCR_264b0a54b32340ce98070fba124ab019" vbProcedure="false">Model!$B$57</definedName>
    <definedName function="false" hidden="false" localSheetId="2" name="CBCR_28326c29b6894728bcbff6f30088ec51" vbProcedure="false">Model!$B$56</definedName>
    <definedName function="false" hidden="false" localSheetId="2" name="CBCR_313c19d0a26f464291d25f977555e3cf" vbProcedure="false">Demand!$B$11</definedName>
    <definedName function="false" hidden="false" localSheetId="2" name="CBCR_32c676a29b7f4c9a9060b7da88b5f636" vbProcedure="false">Demand!$B$11</definedName>
    <definedName function="false" hidden="false" localSheetId="2" name="CBCR_3726c34e9fe54344ad92377fa805d184" vbProcedure="false">Demand!$B$11</definedName>
    <definedName function="false" hidden="false" localSheetId="2" name="CBCR_3aae40ea3cc949388eedaababc8a68ad" vbProcedure="false">Demand!$B$10</definedName>
    <definedName function="false" hidden="false" localSheetId="2" name="CBCR_42a5f9b6fae845078fbd766686544af6" vbProcedure="false">Model!$B$56</definedName>
    <definedName function="false" hidden="false" localSheetId="2" name="CBCR_438b459e1a1249ec89da014a27a1d88c" vbProcedure="false">Demand!$B$11</definedName>
    <definedName function="false" hidden="false" localSheetId="2" name="CBCR_50ef26b8a25a45c1aff833c922349a89" vbProcedure="false">Model!$B$56</definedName>
    <definedName function="false" hidden="false" localSheetId="2" name="CBCR_54a7941ee2b045deb5367a08ff2e48a7" vbProcedure="false">Demand!$B$11</definedName>
    <definedName function="false" hidden="false" localSheetId="2" name="CBCR_571251fd48504a20add66dc83c89dc17" vbProcedure="false">Model!$B$56</definedName>
    <definedName function="false" hidden="false" localSheetId="2" name="CBCR_571f4e1f37e549a38dd67b2c6d4446af" vbProcedure="false">Model!$B$56</definedName>
    <definedName function="false" hidden="false" localSheetId="2" name="CBCR_590c35de5ccd4192b662006180f2a984" vbProcedure="false">Model!$B$57</definedName>
    <definedName function="false" hidden="false" localSheetId="2" name="CBCR_609d789f8ddd486f9cbfe8e9ecaf72ea" vbProcedure="false">Demand!$B$11</definedName>
    <definedName function="false" hidden="false" localSheetId="2" name="CBCR_682ac22d708449a4b551f5fb2726e8e6" vbProcedure="false">Demand!$B$10</definedName>
    <definedName function="false" hidden="false" localSheetId="2" name="CBCR_695e5ef24a1045df857002c023326eb6" vbProcedure="false">Model!$B$57</definedName>
    <definedName function="false" hidden="false" localSheetId="2" name="CBCR_6ec16524be234e6080d37bd41956b0b7" vbProcedure="false">Model!$B$57</definedName>
    <definedName function="false" hidden="false" localSheetId="2" name="CBCR_7146270903684773bd100b51e8ad2cc4" vbProcedure="false">Demand!$B$11</definedName>
    <definedName function="false" hidden="false" localSheetId="2" name="CBCR_76712b75f4cd4d5fa221852f27d0e8b1" vbProcedure="false">Demand!$B$10</definedName>
    <definedName function="false" hidden="false" localSheetId="2" name="CBCR_7739d8e578d44472963a6790aa5afda2" vbProcedure="false">Demand!$B$10</definedName>
    <definedName function="false" hidden="false" localSheetId="2" name="CBCR_81724a9356c341c0a92068729d6167be" vbProcedure="false">Model!$B$57</definedName>
    <definedName function="false" hidden="false" localSheetId="2" name="CBCR_a7d2e82580a14e72b46903659064fcb7" vbProcedure="false">Model!$B$56</definedName>
    <definedName function="false" hidden="false" localSheetId="2" name="CBCR_abd52a64147847eea6ff9c499d0bd7c5" vbProcedure="false">Model!$B$56</definedName>
    <definedName function="false" hidden="false" localSheetId="2" name="CBCR_b3ce343ff6044b1887f20ae823faa983" vbProcedure="false">Model!$B$57</definedName>
    <definedName function="false" hidden="false" localSheetId="2" name="CBCR_ba2fc8732017449c83e7d4b0fd789993" vbProcedure="false">Demand!$B$10</definedName>
    <definedName function="false" hidden="false" localSheetId="2" name="CBCR_caa20469981342bcb23b97efea741dd1" vbProcedure="false">Model!$B$57</definedName>
    <definedName function="false" hidden="false" localSheetId="2" name="CBCR_cb99bdd7d5df4fedb84393bb75f7f4fa" vbProcedure="false">Model!$B$56</definedName>
    <definedName function="false" hidden="false" localSheetId="2" name="CBCR_d3c7c1352cff485b930d5219fc9375d4" vbProcedure="false">Demand!$B$10</definedName>
    <definedName function="false" hidden="false" localSheetId="2" name="CBCR_d4766e06d7f74b5aa324290b971cc71c" vbProcedure="false">Demand!$B$10</definedName>
    <definedName function="false" hidden="false" localSheetId="2" name="CBCR_db26973154d44d2481150f2f0e421832" vbProcedure="false">Demand!$B$10</definedName>
    <definedName function="false" hidden="false" localSheetId="2" name="CBCR_deda240717f74cdeb856ab2c958d5865" vbProcedure="false">Model!$B$57</definedName>
    <definedName function="false" hidden="false" localSheetId="2" name="CBCR_ec026d69dda14719878f98e86d319e58" vbProcedure="false">Model!$B$56</definedName>
    <definedName function="false" hidden="false" localSheetId="2" name="CBCR_ee658c59aab34199bbfed6931ffd6b8a" vbProcedure="false">Demand!$B$11</definedName>
    <definedName function="false" hidden="false" localSheetId="2" name="CBCR_f5a0d11e45254d8faf6d2b5f69ea10cd" vbProcedure="false">Demand!$B$11</definedName>
    <definedName function="false" hidden="false" localSheetId="2" name="CBCR_f6a88ec405cf46c3847d85c6d01456f5" vbProcedure="false">Demand!$B$10</definedName>
    <definedName function="false" hidden="false" localSheetId="2" name="CBCR_fd48dd32889c41db998a6a4dcf6e698d" vbProcedure="false">Model!$B$57</definedName>
    <definedName function="false" hidden="false" localSheetId="2" name="CBx_Sheet_Guid" vbProcedure="false">"'837cf6f41d064a8ab406254b5a18bef7"</definedName>
    <definedName function="false" hidden="false" localSheetId="2" name="CB_081e910c8e5348ebbb3526f8d4186e14" vbProcedure="false">Model!$F$75</definedName>
    <definedName function="false" hidden="false" localSheetId="2" name="CB_0b4a3e95657e4b91af81861722695bc0" vbProcedure="false">Model!$L$81</definedName>
    <definedName function="false" hidden="false" localSheetId="2" name="CB_182ce98f9c884b3cb1f1d9e3f1931f5f" vbProcedure="false">Model!$F$72</definedName>
    <definedName function="false" hidden="false" localSheetId="2" name="CB_24575f12e8ba4acbbb5dbb935ea96960" vbProcedure="false">Model!$F$68</definedName>
    <definedName function="false" hidden="false" localSheetId="2" name="CB_27642dd3cde94c47bab936957cbd1bcd" vbProcedure="false">Model!$D$68</definedName>
    <definedName function="false" hidden="false" localSheetId="2" name="CB_2a3d6f0a7feb4efabe035fd04b95615d" vbProcedure="false">Model!$F$69</definedName>
    <definedName function="false" hidden="false" localSheetId="2" name="CB_3a035aad6b3d49128e9f7e9b8e8c9224" vbProcedure="false">Model!$O$66</definedName>
    <definedName function="false" hidden="false" localSheetId="2" name="CB_4615ae347b4f4d6f80b00caedf70f00d" vbProcedure="false">Model!$D$69</definedName>
    <definedName function="false" hidden="false" localSheetId="2" name="CB_52a5824bbc1948b18fb608a0b067411a" vbProcedure="false">Model!$O$73</definedName>
    <definedName function="false" hidden="false" localSheetId="2" name="CB_5f2631ff403b4a1dba254805b077393b" vbProcedure="false">Model!$D$66</definedName>
    <definedName function="false" hidden="false" localSheetId="2" name="CB_6e5636ce115c45a1a1aa63c67a04b959" vbProcedure="false">Model!$D$70</definedName>
    <definedName function="false" hidden="false" localSheetId="2" name="CB_72f3242d69fe40f5932afe455f72d431" vbProcedure="false">Model!$O$71</definedName>
    <definedName function="false" hidden="false" localSheetId="2" name="CB_7308d40f0dd845819496f8786b98f215" vbProcedure="false">Model!$F$70</definedName>
    <definedName function="false" hidden="false" localSheetId="2" name="CB_766002f6b66d4ad8b9dcb88a1ea0ed27" vbProcedure="false">Model!$D$75</definedName>
    <definedName function="false" hidden="false" localSheetId="2" name="CB_805015742f3e4f2db33b331095bade1b" vbProcedure="false">Model!$O$74</definedName>
    <definedName function="false" hidden="false" localSheetId="2" name="CB_81692c366ae44d7ea532e097539c32fd" vbProcedure="false">Model!$O$69</definedName>
    <definedName function="false" hidden="false" localSheetId="2" name="CB_878036a615bc4c8c894f379a8fdaf29e" vbProcedure="false">Model!$F$71</definedName>
    <definedName function="false" hidden="false" localSheetId="2" name="CB_8eff7abf48fa4e5ab8a2c0c9f6658ab2" vbProcedure="false">Model!$O$67</definedName>
    <definedName function="false" hidden="false" localSheetId="2" name="CB_91ff450beb8644ba9c7583f7d5dfabbc" vbProcedure="false">Model!$O$75</definedName>
    <definedName function="false" hidden="false" localSheetId="2" name="CB_930372f7a5c24584b9777ebd68a7414a" vbProcedure="false">Model!$D$73</definedName>
    <definedName function="false" hidden="false" localSheetId="2" name="CB_98071176ac964e36b811c964a21cfe12" vbProcedure="false">Model!$F$67</definedName>
    <definedName function="false" hidden="false" localSheetId="2" name="CB_99628abeabb647fd86c42368e6148310" vbProcedure="false">Model!$O$70</definedName>
    <definedName function="false" hidden="false" localSheetId="2" name="CB_a313a81d16334be49c45607e5f386045" vbProcedure="false">Model!$O$72</definedName>
    <definedName function="false" hidden="false" localSheetId="2" name="CB_b6d69b844be545d5a32a8c1eaf8bcc6e" vbProcedure="false">Model!$F$73</definedName>
    <definedName function="false" hidden="false" localSheetId="2" name="CB_b7103b04b60d49eb9259632112acd368" vbProcedure="false">Model!$D$67</definedName>
    <definedName function="false" hidden="false" localSheetId="2" name="CB_d48b0a609ca64d6f93d30ae26db2b343" vbProcedure="false">Model!$F$74</definedName>
    <definedName function="false" hidden="false" localSheetId="2" name="CB_d8da2cdf345a4c05be649706f56db242" vbProcedure="false">Model!$D$71</definedName>
    <definedName function="false" hidden="false" localSheetId="2" name="CB_dd38c48fcb47431b8ddc7e0a866b99ec" vbProcedure="false">Model!$D$74</definedName>
    <definedName function="false" hidden="false" localSheetId="2" name="CB_f10b95ef5aaa4079ac1a3bb6bfefd3ac" vbProcedure="false">Model!$D$72</definedName>
    <definedName function="false" hidden="false" localSheetId="2" name="CB_fb4c584909b74c7da6fd4a1c9e29425c" vbProcedure="false">Model!$O$68</definedName>
    <definedName function="false" hidden="false" localSheetId="2" name="CB_fb9e925567914e2ebb016614b6430553" vbProcedure="false">Model!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4" authorId="0">
      <text>
        <r>
          <rPr>
            <b val="true"/>
            <sz val="10"/>
            <color rgb="FF000000"/>
            <rFont val="Arial"/>
            <family val="2"/>
          </rPr>
          <t xml:space="preserve">=MIN(E64,F64)*B$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59</xdr:row>
                <xdr:rowOff>8</xdr:rowOff>
              </xdr:from>
              <xdr:to>
                <xdr:col>7</xdr:col>
                <xdr:colOff>53</xdr:colOff>
                <xdr:row>60</xdr:row>
                <xdr:rowOff>10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10"/>
            <color rgb="FF000000"/>
            <rFont val="Arial"/>
            <family val="2"/>
          </rPr>
          <t xml:space="preserve">=MAX(0,E64-F64)*-B$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59</xdr:row>
                <xdr:rowOff>5</xdr:rowOff>
              </xdr:from>
              <xdr:to>
                <xdr:col>9</xdr:col>
                <xdr:colOff>71</xdr:colOff>
                <xdr:row>60</xdr:row>
                <xdr:rowOff>7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10"/>
            <color rgb="FF000000"/>
            <rFont val="Arial"/>
            <family val="2"/>
          </rPr>
          <t xml:space="preserve">=-1*(B$16*G107+B$2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60</xdr:row>
                <xdr:rowOff>4</xdr:rowOff>
              </xdr:from>
              <xdr:to>
                <xdr:col>12</xdr:col>
                <xdr:colOff>48</xdr:colOff>
                <xdr:row>6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134">
  <si>
    <t xml:space="preserve">Calculation</t>
  </si>
  <si>
    <t xml:space="preserve">Data</t>
  </si>
  <si>
    <t xml:space="preserve">Source</t>
  </si>
  <si>
    <t xml:space="preserve">Maine Dog Population</t>
  </si>
  <si>
    <t xml:space="preserve">American Veterinary Medical Association (AVMA)</t>
  </si>
  <si>
    <t xml:space="preserve">% Labs</t>
  </si>
  <si>
    <t xml:space="preserve">AKC</t>
  </si>
  <si>
    <t xml:space="preserve">Maine Lab Population</t>
  </si>
  <si>
    <t xml:space="preserve"># Labrador Breeders</t>
  </si>
  <si>
    <t xml:space="preserve">Breeder search</t>
  </si>
  <si>
    <t xml:space="preserve">Average Life Expectancy</t>
  </si>
  <si>
    <t xml:space="preserve">Labs purchased each year</t>
  </si>
  <si>
    <t xml:space="preserve">% Purchased from breeders</t>
  </si>
  <si>
    <t xml:space="preserve">American Pet Product Manufacturers Association (APPMA)</t>
  </si>
  <si>
    <t xml:space="preserve">Labs Purchased from Breeders</t>
  </si>
  <si>
    <t xml:space="preserve">Annual Demand</t>
  </si>
  <si>
    <t xml:space="preserve">Assumes people only look within their own state</t>
  </si>
  <si>
    <t xml:space="preserve">Standard Deviation</t>
  </si>
  <si>
    <t xml:space="preserve">Upfront Costs Per Dog</t>
  </si>
  <si>
    <t xml:space="preserve">Purchase price</t>
  </si>
  <si>
    <t xml:space="preserve">OFA certifications (hips, elbows, shoulders, patellar)</t>
  </si>
  <si>
    <t xml:space="preserve">AKC registration</t>
  </si>
  <si>
    <t xml:space="preserve">X-rays for certifications</t>
  </si>
  <si>
    <t xml:space="preserve">Crate</t>
  </si>
  <si>
    <t xml:space="preserve">Collar/Leash</t>
  </si>
  <si>
    <t xml:space="preserve">Annual Expenses Per Dog</t>
  </si>
  <si>
    <t xml:space="preserve">Yearly</t>
  </si>
  <si>
    <t xml:space="preserve">ASPCA</t>
  </si>
  <si>
    <t xml:space="preserve">Food (year)</t>
  </si>
  <si>
    <t xml:space="preserve">Medical</t>
  </si>
  <si>
    <t xml:space="preserve">(exams, vaccinations, heartworm)</t>
  </si>
  <si>
    <t xml:space="preserve">Toys/treats</t>
  </si>
  <si>
    <t xml:space="preserve">Dog license</t>
  </si>
  <si>
    <t xml:space="preserve">Miscellaneous</t>
  </si>
  <si>
    <t xml:space="preserve">Annual Expenses for Business</t>
  </si>
  <si>
    <t xml:space="preserve">State breeding license</t>
  </si>
  <si>
    <t xml:space="preserve">Advertising </t>
  </si>
  <si>
    <t xml:space="preserve">(webpage and Uncle Henrys)</t>
  </si>
  <si>
    <t xml:space="preserve">Current salary being forfeited</t>
  </si>
  <si>
    <t xml:space="preserve">Annual growth rate in salary</t>
  </si>
  <si>
    <t xml:space="preserve">Profit Per Puppy Sold</t>
  </si>
  <si>
    <t xml:space="preserve">Price</t>
  </si>
  <si>
    <t xml:space="preserve">Food</t>
  </si>
  <si>
    <t xml:space="preserve">puppies go to new homes after 8 weeks</t>
  </si>
  <si>
    <t xml:space="preserve">Cost Per Puppy Not Sold (Give away for use as service dog)</t>
  </si>
  <si>
    <t xml:space="preserve">keeps puppies until 12 weeks</t>
  </si>
  <si>
    <t xml:space="preserve">Health Guarantee</t>
  </si>
  <si>
    <t xml:space="preserve">% puppies diagnosed with severe hip dysplasia</t>
  </si>
  <si>
    <t xml:space="preserve">Refund</t>
  </si>
  <si>
    <t xml:space="preserve">Number of Dogs to Purchase</t>
  </si>
  <si>
    <t xml:space="preserve">Size of room (feet)</t>
  </si>
  <si>
    <t xml:space="preserve">20 x 14</t>
  </si>
  <si>
    <t xml:space="preserve">Size of dog crate</t>
  </si>
  <si>
    <t xml:space="preserve">4 x 2.5</t>
  </si>
  <si>
    <t xml:space="preserve">Number of crates lengthwise</t>
  </si>
  <si>
    <t xml:space="preserve">minimum 1 foot between each crate</t>
  </si>
  <si>
    <t xml:space="preserve">Number of crates widthwise</t>
  </si>
  <si>
    <t xml:space="preserve">minimum 4 foot aisle</t>
  </si>
  <si>
    <t xml:space="preserve">Maximum number of dogs</t>
  </si>
  <si>
    <t xml:space="preserve">% females</t>
  </si>
  <si>
    <t xml:space="preserve">ideal ratio per breeder friends</t>
  </si>
  <si>
    <t xml:space="preserve">Maximum number females</t>
  </si>
  <si>
    <t xml:space="preserve">Maximum number males</t>
  </si>
  <si>
    <t xml:space="preserve">Females breeding 2 through 6 years</t>
  </si>
  <si>
    <t xml:space="preserve">Males breeding 1 through 12 years</t>
  </si>
  <si>
    <t xml:space="preserve">Litters per year per female</t>
  </si>
  <si>
    <t xml:space="preserve">Average litter size</t>
  </si>
  <si>
    <t xml:space="preserve">Standard Deviation in litter size</t>
  </si>
  <si>
    <t xml:space="preserve">Number of years</t>
  </si>
  <si>
    <t xml:space="preserve">Cost of Capital</t>
  </si>
  <si>
    <t xml:space="preserve">Time</t>
  </si>
  <si>
    <t xml:space="preserve">Dogs Purchased</t>
  </si>
  <si>
    <t xml:space="preserve">Purchase Costs</t>
  </si>
  <si>
    <t xml:space="preserve">Puppies Per Female</t>
  </si>
  <si>
    <t xml:space="preserve">Total Puppies</t>
  </si>
  <si>
    <t xml:space="preserve">Demand</t>
  </si>
  <si>
    <t xml:space="preserve">Profit Puppies Sold</t>
  </si>
  <si>
    <t xml:space="preserve">Cost Puppies Not Sold</t>
  </si>
  <si>
    <t xml:space="preserve">Refunds</t>
  </si>
  <si>
    <t xml:space="preserve">Annual Expenses</t>
  </si>
  <si>
    <t xml:space="preserve">Salary Forfeited</t>
  </si>
  <si>
    <t xml:space="preserve">Present Value</t>
  </si>
  <si>
    <t xml:space="preserve">Demand - Puppies</t>
  </si>
  <si>
    <t xml:space="preserve">Profit</t>
  </si>
  <si>
    <t xml:space="preserve">NPV</t>
  </si>
  <si>
    <t xml:space="preserve">Option 1</t>
  </si>
  <si>
    <t xml:space="preserve">Females &lt; 2</t>
  </si>
  <si>
    <t xml:space="preserve">Females 2-6</t>
  </si>
  <si>
    <t xml:space="preserve">Females 7-11</t>
  </si>
  <si>
    <t xml:space="preserve">Number Males &lt;1</t>
  </si>
  <si>
    <t xml:space="preserve">Number of Males 1-11</t>
  </si>
  <si>
    <t xml:space="preserve">Total Dogs</t>
  </si>
  <si>
    <t xml:space="preserve">Total Dogs Purchased</t>
  </si>
  <si>
    <t xml:space="preserve">Females</t>
  </si>
  <si>
    <t xml:space="preserve">Males</t>
  </si>
  <si>
    <t xml:space="preserve">Option 2</t>
  </si>
  <si>
    <t xml:space="preserve">Purchase Schedule</t>
  </si>
  <si>
    <t xml:space="preserve">Statistics</t>
  </si>
  <si>
    <t xml:space="preserve">Demand - Puppies 2</t>
  </si>
  <si>
    <t xml:space="preserve">Demand - Puppies 3</t>
  </si>
  <si>
    <t xml:space="preserve">Demand - Puppies 4</t>
  </si>
  <si>
    <t xml:space="preserve">Demand - Puppies 5</t>
  </si>
  <si>
    <t xml:space="preserve">Demand - Puppies 6</t>
  </si>
  <si>
    <t xml:space="preserve">Demand - Puppies 7</t>
  </si>
  <si>
    <t xml:space="preserve">Demand - Puppies 8</t>
  </si>
  <si>
    <t xml:space="preserve">Demand - Puppies 9</t>
  </si>
  <si>
    <t xml:space="preserve">Demand - Puppies 10</t>
  </si>
  <si>
    <t xml:space="preserve">NPV of Business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Range Width</t>
  </si>
  <si>
    <t xml:space="preserve">Mean Std. Error</t>
  </si>
  <si>
    <t xml:space="preserve">Demand - Number of Puppies in Each Year</t>
  </si>
  <si>
    <t xml:space="preserve">Time 2</t>
  </si>
  <si>
    <t xml:space="preserve">Time 3</t>
  </si>
  <si>
    <t xml:space="preserve">Time 4</t>
  </si>
  <si>
    <t xml:space="preserve">Time 5</t>
  </si>
  <si>
    <t xml:space="preserve">Time 6</t>
  </si>
  <si>
    <t xml:space="preserve">Time 7</t>
  </si>
  <si>
    <t xml:space="preserve">Time 8</t>
  </si>
  <si>
    <t xml:space="preserve">Time 9</t>
  </si>
  <si>
    <t xml:space="preserve">Time 10</t>
  </si>
  <si>
    <t xml:space="preserve">Std Dev.</t>
  </si>
  <si>
    <t xml:space="preserve">Coeff. of Var.</t>
  </si>
  <si>
    <t xml:space="preserve">Demand - Puppies 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_(\$* #,##0.00_);_(\$* \(#,##0.00\);_(\$* \-??_);_(@_)"/>
    <numFmt numFmtId="169" formatCode="_(\$* #,##0_);_(\$* \(#,##0\);_(\$* \-??_);_(@_)"/>
    <numFmt numFmtId="170" formatCode="0"/>
    <numFmt numFmtId="171" formatCode="[$-409]d\-mmm"/>
    <numFmt numFmtId="172" formatCode="0.0%"/>
    <numFmt numFmtId="173" formatCode="General"/>
    <numFmt numFmtId="174" formatCode="#,##0.00"/>
    <numFmt numFmtId="175" formatCode="&quot; $&quot;#,##0\ ;&quot; $(&quot;#,##0\)"/>
    <numFmt numFmtId="176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0</xdr:rowOff>
    </xdr:from>
    <xdr:to>
      <xdr:col>0</xdr:col>
      <xdr:colOff>12600</xdr:colOff>
      <xdr:row>1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162000"/>
          <a:ext cx="126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2600</xdr:colOff>
      <xdr:row>1</xdr:row>
      <xdr:rowOff>93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162000"/>
          <a:ext cx="126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2600</xdr:colOff>
      <xdr:row>1</xdr:row>
      <xdr:rowOff>93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162000"/>
          <a:ext cx="126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5" name="CB_00000000000000000000000000000003" descr=""/>
        <xdr:cNvPicPr/>
      </xdr:nvPicPr>
      <xdr:blipFill>
        <a:blip r:embed="rId1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6" name="CB_00000000000000000000000000000000" descr=""/>
        <xdr:cNvPicPr/>
      </xdr:nvPicPr>
      <xdr:blipFill>
        <a:blip r:embed="rId2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7" name="CB_Block_0" descr=""/>
        <xdr:cNvPicPr/>
      </xdr:nvPicPr>
      <xdr:blipFill>
        <a:blip r:embed="rId3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8" name="CB_Block_7.0.0.0:2" descr=""/>
        <xdr:cNvPicPr/>
      </xdr:nvPicPr>
      <xdr:blipFill>
        <a:blip r:embed="rId4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9" name="CB_Block_7.0.0.0:1" descr=""/>
        <xdr:cNvPicPr/>
      </xdr:nvPicPr>
      <xdr:blipFill>
        <a:blip r:embed="rId5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1.28"/>
    <col collapsed="false" customWidth="true" hidden="false" outlineLevel="0" max="3" min="3" style="0" width="51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312000</v>
      </c>
      <c r="C2" s="0" t="s">
        <v>4</v>
      </c>
    </row>
    <row r="3" customFormat="false" ht="12.75" hidden="false" customHeight="false" outlineLevel="0" collapsed="false">
      <c r="A3" s="0" t="s">
        <v>5</v>
      </c>
      <c r="B3" s="3" t="n">
        <f aca="false">137867/920804</f>
        <v>0.149724588511779</v>
      </c>
      <c r="C3" s="0" t="s">
        <v>6</v>
      </c>
    </row>
    <row r="4" customFormat="false" ht="12.75" hidden="false" customHeight="false" outlineLevel="0" collapsed="false">
      <c r="A4" s="0" t="s">
        <v>7</v>
      </c>
      <c r="B4" s="2" t="n">
        <f aca="false">B3*B2</f>
        <v>46714.071615675</v>
      </c>
    </row>
    <row r="5" customFormat="false" ht="12.75" hidden="false" customHeight="false" outlineLevel="0" collapsed="false">
      <c r="A5" s="0" t="s">
        <v>8</v>
      </c>
      <c r="B5" s="4" t="n">
        <v>15</v>
      </c>
      <c r="C5" s="0" t="s">
        <v>9</v>
      </c>
    </row>
    <row r="6" customFormat="false" ht="12.75" hidden="false" customHeight="false" outlineLevel="0" collapsed="false">
      <c r="A6" s="0" t="s">
        <v>10</v>
      </c>
      <c r="B6" s="0" t="n">
        <v>11</v>
      </c>
    </row>
    <row r="7" customFormat="false" ht="12.75" hidden="false" customHeight="false" outlineLevel="0" collapsed="false">
      <c r="A7" s="0" t="s">
        <v>11</v>
      </c>
      <c r="B7" s="5" t="n">
        <f aca="false">B4/11</f>
        <v>4246.73378324318</v>
      </c>
    </row>
    <row r="8" customFormat="false" ht="16.5" hidden="false" customHeight="true" outlineLevel="0" collapsed="false">
      <c r="A8" s="0" t="s">
        <v>12</v>
      </c>
      <c r="B8" s="6" t="n">
        <v>0.18</v>
      </c>
      <c r="C8" s="7" t="s">
        <v>13</v>
      </c>
    </row>
    <row r="9" customFormat="false" ht="12.75" hidden="false" customHeight="false" outlineLevel="0" collapsed="false">
      <c r="A9" s="0" t="s">
        <v>14</v>
      </c>
      <c r="B9" s="5" t="n">
        <f aca="false">B7*B8</f>
        <v>764.412080983773</v>
      </c>
    </row>
    <row r="10" customFormat="false" ht="12.75" hidden="false" customHeight="false" outlineLevel="0" collapsed="false">
      <c r="A10" s="0" t="s">
        <v>15</v>
      </c>
      <c r="B10" s="5" t="n">
        <f aca="false">B9/(B5+1)</f>
        <v>47.7757550614858</v>
      </c>
      <c r="C10" s="0" t="s">
        <v>16</v>
      </c>
    </row>
    <row r="11" customFormat="false" ht="12.75" hidden="false" customHeight="false" outlineLevel="0" collapsed="false">
      <c r="A11" s="0" t="s">
        <v>17</v>
      </c>
      <c r="B11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1.28"/>
    <col collapsed="false" customWidth="true" hidden="false" outlineLevel="0" max="3" min="3" style="0" width="11.85"/>
    <col collapsed="false" customWidth="true" hidden="false" outlineLevel="0" max="4" min="4" style="0" width="12.85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12.56"/>
    <col collapsed="false" customWidth="true" hidden="false" outlineLevel="0" max="8" min="8" style="0" width="13.14"/>
    <col collapsed="false" customWidth="true" hidden="false" outlineLevel="0" max="9" min="9" style="0" width="8.41"/>
    <col collapsed="false" customWidth="true" hidden="false" outlineLevel="0" max="10" min="10" style="0" width="10.56"/>
    <col collapsed="false" customWidth="true" hidden="false" outlineLevel="0" max="11" min="11" style="0" width="8.28"/>
    <col collapsed="false" customWidth="true" hidden="false" outlineLevel="0" max="12" min="12" style="0" width="9.28"/>
    <col collapsed="false" customWidth="true" hidden="false" outlineLevel="0" max="13" min="13" style="0" width="7.28"/>
    <col collapsed="false" customWidth="true" hidden="false" outlineLevel="0" max="14" min="14" style="0" width="15.56"/>
  </cols>
  <sheetData>
    <row r="1" customFormat="false" ht="12.75" hidden="false" customHeight="false" outlineLevel="0" collapsed="false">
      <c r="A1" s="8" t="s">
        <v>18</v>
      </c>
      <c r="B1" s="1"/>
      <c r="C1" s="1"/>
    </row>
    <row r="2" customFormat="false" ht="12.75" hidden="false" customHeight="false" outlineLevel="0" collapsed="false">
      <c r="A2" s="0" t="s">
        <v>19</v>
      </c>
      <c r="B2" s="0" t="n">
        <v>1500</v>
      </c>
    </row>
    <row r="3" customFormat="false" ht="12.75" hidden="false" customHeight="false" outlineLevel="0" collapsed="false">
      <c r="A3" s="0" t="s">
        <v>20</v>
      </c>
      <c r="B3" s="2" t="n">
        <v>75</v>
      </c>
      <c r="C3" s="2"/>
    </row>
    <row r="4" customFormat="false" ht="12.75" hidden="false" customHeight="false" outlineLevel="0" collapsed="false">
      <c r="A4" s="0" t="s">
        <v>21</v>
      </c>
      <c r="B4" s="0" t="n">
        <v>44</v>
      </c>
    </row>
    <row r="5" customFormat="false" ht="12.75" hidden="false" customHeight="false" outlineLevel="0" collapsed="false">
      <c r="A5" s="0" t="s">
        <v>22</v>
      </c>
      <c r="B5" s="0" t="n">
        <v>800</v>
      </c>
    </row>
    <row r="6" customFormat="false" ht="12.75" hidden="false" customHeight="false" outlineLevel="0" collapsed="false">
      <c r="A6" s="0" t="s">
        <v>23</v>
      </c>
      <c r="B6" s="0" t="n">
        <v>160</v>
      </c>
    </row>
    <row r="7" customFormat="false" ht="12.75" hidden="false" customHeight="false" outlineLevel="0" collapsed="false">
      <c r="A7" s="0" t="s">
        <v>24</v>
      </c>
      <c r="B7" s="1" t="n">
        <v>35</v>
      </c>
      <c r="C7" s="1"/>
    </row>
    <row r="8" customFormat="false" ht="12.75" hidden="false" customHeight="false" outlineLevel="0" collapsed="false">
      <c r="B8" s="9" t="n">
        <f aca="false">SUM(B2:B7)</f>
        <v>2614</v>
      </c>
      <c r="C8" s="9"/>
      <c r="D8" s="10"/>
    </row>
    <row r="10" customFormat="false" ht="12.75" hidden="false" customHeight="false" outlineLevel="0" collapsed="false">
      <c r="A10" s="8" t="s">
        <v>25</v>
      </c>
      <c r="B10" s="1" t="s">
        <v>26</v>
      </c>
      <c r="C10" s="0" t="s">
        <v>27</v>
      </c>
    </row>
    <row r="11" customFormat="false" ht="12.75" hidden="false" customHeight="false" outlineLevel="0" collapsed="false">
      <c r="A11" s="0" t="s">
        <v>28</v>
      </c>
      <c r="B11" s="0" t="n">
        <v>350</v>
      </c>
    </row>
    <row r="12" customFormat="false" ht="12.75" hidden="false" customHeight="false" outlineLevel="0" collapsed="false">
      <c r="A12" s="0" t="s">
        <v>29</v>
      </c>
      <c r="B12" s="0" t="n">
        <v>200</v>
      </c>
      <c r="C12" s="0" t="s">
        <v>30</v>
      </c>
    </row>
    <row r="13" customFormat="false" ht="12.75" hidden="false" customHeight="false" outlineLevel="0" collapsed="false">
      <c r="A13" s="0" t="s">
        <v>31</v>
      </c>
      <c r="B13" s="0" t="n">
        <v>150</v>
      </c>
    </row>
    <row r="14" customFormat="false" ht="12.75" hidden="false" customHeight="false" outlineLevel="0" collapsed="false">
      <c r="A14" s="0" t="s">
        <v>32</v>
      </c>
      <c r="B14" s="0" t="n">
        <v>15</v>
      </c>
      <c r="F14" s="0" t="n">
        <f aca="false">21000/785</f>
        <v>26.7515923566879</v>
      </c>
    </row>
    <row r="15" customFormat="false" ht="12.75" hidden="false" customHeight="false" outlineLevel="0" collapsed="false">
      <c r="A15" s="0" t="s">
        <v>33</v>
      </c>
      <c r="B15" s="1" t="n">
        <v>65</v>
      </c>
    </row>
    <row r="16" customFormat="false" ht="12.75" hidden="false" customHeight="false" outlineLevel="0" collapsed="false">
      <c r="B16" s="9" t="n">
        <f aca="false">SUM(B11:B15)</f>
        <v>780</v>
      </c>
      <c r="D16" s="10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A18" s="8" t="s">
        <v>34</v>
      </c>
      <c r="B18" s="1" t="s">
        <v>26</v>
      </c>
    </row>
    <row r="19" customFormat="false" ht="12.75" hidden="false" customHeight="false" outlineLevel="0" collapsed="false">
      <c r="A19" s="11" t="s">
        <v>35</v>
      </c>
      <c r="B19" s="11" t="n">
        <v>50</v>
      </c>
    </row>
    <row r="20" customFormat="false" ht="12.75" hidden="false" customHeight="false" outlineLevel="0" collapsed="false">
      <c r="A20" s="11" t="s">
        <v>36</v>
      </c>
      <c r="B20" s="1" t="n">
        <v>100</v>
      </c>
      <c r="C20" s="0" t="s">
        <v>37</v>
      </c>
    </row>
    <row r="21" customFormat="false" ht="12.75" hidden="false" customHeight="false" outlineLevel="0" collapsed="false">
      <c r="A21" s="11"/>
      <c r="B21" s="9" t="n">
        <f aca="false">SUM(B19:B20)</f>
        <v>150</v>
      </c>
    </row>
    <row r="22" customFormat="false" ht="12.75" hidden="false" customHeight="false" outlineLevel="0" collapsed="false">
      <c r="A22" s="11"/>
      <c r="B22" s="9"/>
    </row>
    <row r="23" customFormat="false" ht="12.75" hidden="false" customHeight="false" outlineLevel="0" collapsed="false">
      <c r="A23" s="11" t="s">
        <v>38</v>
      </c>
      <c r="B23" s="9" t="n">
        <f aca="false">8.5*20*52</f>
        <v>8840</v>
      </c>
    </row>
    <row r="24" customFormat="false" ht="12.75" hidden="false" customHeight="false" outlineLevel="0" collapsed="false">
      <c r="A24" s="11" t="s">
        <v>39</v>
      </c>
      <c r="B24" s="3" t="n">
        <v>0.03</v>
      </c>
    </row>
    <row r="26" customFormat="false" ht="12.75" hidden="false" customHeight="false" outlineLevel="0" collapsed="false">
      <c r="A26" s="8" t="s">
        <v>40</v>
      </c>
      <c r="B26" s="1"/>
    </row>
    <row r="27" customFormat="false" ht="12.75" hidden="false" customHeight="false" outlineLevel="0" collapsed="false">
      <c r="A27" s="0" t="s">
        <v>41</v>
      </c>
      <c r="B27" s="0" t="n">
        <v>900</v>
      </c>
    </row>
    <row r="28" customFormat="false" ht="12.75" hidden="false" customHeight="false" outlineLevel="0" collapsed="false">
      <c r="A28" s="0" t="s">
        <v>42</v>
      </c>
      <c r="B28" s="0" t="n">
        <f aca="false">5*8</f>
        <v>40</v>
      </c>
      <c r="C28" s="0" t="s">
        <v>43</v>
      </c>
    </row>
    <row r="29" customFormat="false" ht="12.75" hidden="false" customHeight="false" outlineLevel="0" collapsed="false">
      <c r="A29" s="0" t="s">
        <v>29</v>
      </c>
      <c r="B29" s="1" t="n">
        <v>75</v>
      </c>
    </row>
    <row r="30" customFormat="false" ht="12.75" hidden="false" customHeight="false" outlineLevel="0" collapsed="false">
      <c r="B30" s="9" t="n">
        <f aca="false">B27-B28-B29</f>
        <v>785</v>
      </c>
      <c r="D30" s="10"/>
    </row>
    <row r="32" customFormat="false" ht="12.75" hidden="false" customHeight="false" outlineLevel="0" collapsed="false">
      <c r="A32" s="8" t="s">
        <v>44</v>
      </c>
    </row>
    <row r="33" customFormat="false" ht="12.75" hidden="false" customHeight="false" outlineLevel="0" collapsed="false">
      <c r="A33" s="0" t="s">
        <v>42</v>
      </c>
      <c r="B33" s="0" t="n">
        <f aca="false">5*12</f>
        <v>60</v>
      </c>
      <c r="C33" s="0" t="s">
        <v>45</v>
      </c>
    </row>
    <row r="34" customFormat="false" ht="12.75" hidden="false" customHeight="false" outlineLevel="0" collapsed="false">
      <c r="A34" s="0" t="s">
        <v>29</v>
      </c>
      <c r="B34" s="1" t="n">
        <v>75</v>
      </c>
    </row>
    <row r="35" customFormat="false" ht="12.75" hidden="false" customHeight="false" outlineLevel="0" collapsed="false">
      <c r="B35" s="12" t="n">
        <f aca="false">SUM(B33:B34)</f>
        <v>135</v>
      </c>
      <c r="D35" s="10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A37" s="8" t="s">
        <v>46</v>
      </c>
      <c r="B37" s="1"/>
    </row>
    <row r="38" customFormat="false" ht="12.75" hidden="false" customHeight="false" outlineLevel="0" collapsed="false">
      <c r="A38" s="0" t="s">
        <v>47</v>
      </c>
      <c r="B38" s="3" t="n">
        <v>0.06</v>
      </c>
    </row>
    <row r="39" customFormat="false" ht="12.75" hidden="false" customHeight="false" outlineLevel="0" collapsed="false">
      <c r="A39" s="0" t="s">
        <v>48</v>
      </c>
      <c r="B39" s="12" t="n">
        <v>900</v>
      </c>
    </row>
    <row r="42" customFormat="false" ht="12.75" hidden="false" customHeight="false" outlineLevel="0" collapsed="false">
      <c r="A42" s="8" t="s">
        <v>49</v>
      </c>
    </row>
    <row r="43" customFormat="false" ht="12.75" hidden="false" customHeight="false" outlineLevel="0" collapsed="false">
      <c r="A43" s="0" t="s">
        <v>50</v>
      </c>
      <c r="B43" s="0" t="s">
        <v>51</v>
      </c>
    </row>
    <row r="44" customFormat="false" ht="12.75" hidden="false" customHeight="false" outlineLevel="0" collapsed="false">
      <c r="A44" s="0" t="s">
        <v>52</v>
      </c>
      <c r="B44" s="0" t="s">
        <v>53</v>
      </c>
    </row>
    <row r="45" customFormat="false" ht="12.75" hidden="false" customHeight="false" outlineLevel="0" collapsed="false">
      <c r="A45" s="0" t="s">
        <v>54</v>
      </c>
      <c r="B45" s="0" t="n">
        <f aca="false">ROUNDDOWN(20/(2.5+1),0)</f>
        <v>5</v>
      </c>
      <c r="C45" s="0" t="s">
        <v>55</v>
      </c>
    </row>
    <row r="46" customFormat="false" ht="12.75" hidden="false" customHeight="false" outlineLevel="0" collapsed="false">
      <c r="A46" s="0" t="s">
        <v>56</v>
      </c>
      <c r="B46" s="0" t="n">
        <f aca="false">ROUNDDOWN(14/(4+2),0)</f>
        <v>2</v>
      </c>
      <c r="C46" s="0" t="s">
        <v>57</v>
      </c>
    </row>
    <row r="47" customFormat="false" ht="12.75" hidden="false" customHeight="false" outlineLevel="0" collapsed="false">
      <c r="A47" s="0" t="s">
        <v>58</v>
      </c>
      <c r="B47" s="0" t="n">
        <f aca="false">B45*B46</f>
        <v>10</v>
      </c>
    </row>
    <row r="48" customFormat="false" ht="12.75" hidden="false" customHeight="false" outlineLevel="0" collapsed="false">
      <c r="A48" s="0" t="s">
        <v>59</v>
      </c>
      <c r="B48" s="3" t="n">
        <v>0.75</v>
      </c>
      <c r="C48" s="0" t="s">
        <v>60</v>
      </c>
    </row>
    <row r="49" customFormat="false" ht="12.75" hidden="false" customHeight="false" outlineLevel="0" collapsed="false">
      <c r="A49" s="0" t="s">
        <v>61</v>
      </c>
      <c r="B49" s="0" t="n">
        <f aca="false">ROUNDUP(B48*B47,0)</f>
        <v>8</v>
      </c>
    </row>
    <row r="50" customFormat="false" ht="12.75" hidden="false" customHeight="false" outlineLevel="0" collapsed="false">
      <c r="A50" s="0" t="s">
        <v>62</v>
      </c>
      <c r="B50" s="0" t="n">
        <f aca="false">B47-B49</f>
        <v>2</v>
      </c>
    </row>
    <row r="53" customFormat="false" ht="12.75" hidden="false" customHeight="false" outlineLevel="0" collapsed="false">
      <c r="A53" s="0" t="s">
        <v>63</v>
      </c>
    </row>
    <row r="54" customFormat="false" ht="12.75" hidden="false" customHeight="false" outlineLevel="0" collapsed="false">
      <c r="A54" s="0" t="s">
        <v>64</v>
      </c>
    </row>
    <row r="55" customFormat="false" ht="12.75" hidden="false" customHeight="false" outlineLevel="0" collapsed="false">
      <c r="A55" s="0" t="s">
        <v>65</v>
      </c>
      <c r="B55" s="0" t="n">
        <f aca="false">12/8</f>
        <v>1.5</v>
      </c>
    </row>
    <row r="56" customFormat="false" ht="12.75" hidden="false" customHeight="false" outlineLevel="0" collapsed="false">
      <c r="A56" s="0" t="s">
        <v>66</v>
      </c>
      <c r="B56" s="0" t="n">
        <v>7.6</v>
      </c>
    </row>
    <row r="57" customFormat="false" ht="12.75" hidden="false" customHeight="false" outlineLevel="0" collapsed="false">
      <c r="A57" s="0" t="s">
        <v>67</v>
      </c>
      <c r="B57" s="0" t="n">
        <v>2.6</v>
      </c>
    </row>
    <row r="58" customFormat="false" ht="12.75" hidden="false" customHeight="false" outlineLevel="0" collapsed="false">
      <c r="A58" s="0" t="s">
        <v>68</v>
      </c>
      <c r="B58" s="13" t="n">
        <v>5</v>
      </c>
      <c r="C58" s="13"/>
    </row>
    <row r="59" customFormat="false" ht="12.75" hidden="false" customHeight="false" outlineLevel="0" collapsed="false">
      <c r="E59" s="14"/>
    </row>
    <row r="61" customFormat="false" ht="12.75" hidden="false" customHeight="false" outlineLevel="0" collapsed="false">
      <c r="A61" s="0" t="s">
        <v>69</v>
      </c>
      <c r="B61" s="15" t="n">
        <v>0.08</v>
      </c>
      <c r="C61" s="15"/>
    </row>
    <row r="63" customFormat="false" ht="25.5" hidden="false" customHeight="false" outlineLevel="0" collapsed="false">
      <c r="A63" s="16" t="s">
        <v>70</v>
      </c>
      <c r="B63" s="16" t="s">
        <v>71</v>
      </c>
      <c r="C63" s="16" t="s">
        <v>72</v>
      </c>
      <c r="D63" s="16" t="s">
        <v>73</v>
      </c>
      <c r="E63" s="16" t="s">
        <v>74</v>
      </c>
      <c r="F63" s="16" t="s">
        <v>75</v>
      </c>
      <c r="G63" s="16" t="s">
        <v>76</v>
      </c>
      <c r="H63" s="16" t="s">
        <v>77</v>
      </c>
      <c r="I63" s="16" t="s">
        <v>78</v>
      </c>
      <c r="J63" s="16" t="s">
        <v>79</v>
      </c>
      <c r="K63" s="16" t="s">
        <v>80</v>
      </c>
      <c r="L63" s="16" t="s">
        <v>81</v>
      </c>
      <c r="M63" s="17"/>
      <c r="N63" s="17"/>
      <c r="O63" s="17" t="s">
        <v>82</v>
      </c>
      <c r="P63" s="17" t="s">
        <v>83</v>
      </c>
    </row>
    <row r="64" customFormat="false" ht="12.75" hidden="false" customHeight="false" outlineLevel="0" collapsed="false">
      <c r="A64" s="0" t="n">
        <v>0</v>
      </c>
      <c r="B64" s="0" t="n">
        <f aca="false">H105</f>
        <v>4</v>
      </c>
      <c r="C64" s="2" t="n">
        <f aca="false">B64*-B$8</f>
        <v>-10456</v>
      </c>
      <c r="D64" s="0" t="n">
        <v>0</v>
      </c>
      <c r="E64" s="0" t="n">
        <f aca="false">D64*C105*B$55</f>
        <v>0</v>
      </c>
      <c r="F64" s="4" t="n">
        <v>0</v>
      </c>
      <c r="G64" s="2" t="n">
        <f aca="false">MIN(E64,F64)*B$30</f>
        <v>0</v>
      </c>
      <c r="H64" s="2" t="n">
        <f aca="false">MAX(0,E64-F64)*-B$35</f>
        <v>-0</v>
      </c>
      <c r="I64" s="2" t="n">
        <f aca="false">MIN(E64,F64)*B$38*-B$39</f>
        <v>-0</v>
      </c>
      <c r="J64" s="2" t="n">
        <f aca="false">-1*(B$16*G105)</f>
        <v>-3120</v>
      </c>
      <c r="K64" s="2" t="n">
        <v>0</v>
      </c>
      <c r="L64" s="9" t="n">
        <f aca="false">(C64+G64+H64+I64+J64+K64)/(1+B$61)^A64</f>
        <v>-13576</v>
      </c>
      <c r="O64" s="4" t="n">
        <f aca="false">F64-E64</f>
        <v>0</v>
      </c>
      <c r="P64" s="18" t="n">
        <f aca="false">C64+G64+H64+I64+J64</f>
        <v>-13576</v>
      </c>
    </row>
    <row r="65" customFormat="false" ht="12.75" hidden="false" customHeight="false" outlineLevel="0" collapsed="false">
      <c r="A65" s="0" t="n">
        <v>1</v>
      </c>
      <c r="B65" s="0" t="n">
        <f aca="false">H106</f>
        <v>1</v>
      </c>
      <c r="C65" s="2" t="n">
        <f aca="false">B65*-B$8</f>
        <v>-2614</v>
      </c>
      <c r="D65" s="0" t="n">
        <v>0</v>
      </c>
      <c r="E65" s="0" t="n">
        <f aca="false">D65*C106*B$55</f>
        <v>0</v>
      </c>
      <c r="F65" s="4" t="n">
        <v>0</v>
      </c>
      <c r="G65" s="2" t="n">
        <f aca="false">MIN(E65,F65)*B$30</f>
        <v>0</v>
      </c>
      <c r="H65" s="2" t="n">
        <f aca="false">MAX(0,E65-F65)*-B$35</f>
        <v>-0</v>
      </c>
      <c r="I65" s="2" t="n">
        <f aca="false">MIN(E65,F65)*B$38*-B$39</f>
        <v>-0</v>
      </c>
      <c r="J65" s="2" t="n">
        <f aca="false">-1*(B$16*G106)</f>
        <v>-3900</v>
      </c>
      <c r="K65" s="2" t="n">
        <v>0</v>
      </c>
      <c r="L65" s="9" t="n">
        <f aca="false">(C65+G65+H65+I65+J65+K65)/(1+B$61)^A65</f>
        <v>-6031.48148148148</v>
      </c>
      <c r="O65" s="4" t="n">
        <f aca="false">F65-E65</f>
        <v>0</v>
      </c>
      <c r="P65" s="18" t="n">
        <f aca="false">C65+G65+H65+I65+J65</f>
        <v>-6514</v>
      </c>
    </row>
    <row r="66" customFormat="false" ht="12.75" hidden="false" customHeight="false" outlineLevel="0" collapsed="false">
      <c r="A66" s="0" t="n">
        <v>2</v>
      </c>
      <c r="B66" s="0" t="n">
        <f aca="false">H107</f>
        <v>0</v>
      </c>
      <c r="C66" s="2" t="n">
        <f aca="false">B66*-B$8</f>
        <v>-0</v>
      </c>
      <c r="D66" s="19" t="n">
        <v>7.6</v>
      </c>
      <c r="E66" s="0" t="n">
        <f aca="false">D66*C107*B$55</f>
        <v>45.6</v>
      </c>
      <c r="F66" s="20" t="n">
        <v>48</v>
      </c>
      <c r="G66" s="2" t="n">
        <f aca="false">MIN(E66,F66)*B$30</f>
        <v>35796</v>
      </c>
      <c r="H66" s="2" t="n">
        <f aca="false">MAX(0,E66-F66)*-B$35</f>
        <v>-0</v>
      </c>
      <c r="I66" s="2" t="n">
        <f aca="false">MIN(E66,F66)*B$38*-B$39</f>
        <v>-2462.4</v>
      </c>
      <c r="J66" s="2" t="n">
        <f aca="false">-1*(B$16*G107+B$21)</f>
        <v>-4050</v>
      </c>
      <c r="K66" s="2" t="n">
        <f aca="false">-B$23*(1+B$24)^A66</f>
        <v>-9378.356</v>
      </c>
      <c r="L66" s="9" t="n">
        <f aca="false">(C66+G66+H66+I66+J66+K66)/(1+B$61)^A66</f>
        <v>17065.5384087791</v>
      </c>
      <c r="M66" s="5"/>
      <c r="O66" s="21" t="n">
        <f aca="false">F66-E66</f>
        <v>2.40000000000001</v>
      </c>
      <c r="P66" s="18" t="n">
        <f aca="false">C66+G66+H66+I66+J66</f>
        <v>29283.6</v>
      </c>
    </row>
    <row r="67" customFormat="false" ht="12.75" hidden="false" customHeight="false" outlineLevel="0" collapsed="false">
      <c r="A67" s="0" t="n">
        <v>3</v>
      </c>
      <c r="B67" s="0" t="n">
        <f aca="false">H108</f>
        <v>0</v>
      </c>
      <c r="C67" s="2" t="n">
        <f aca="false">B67*-B$8</f>
        <v>-0</v>
      </c>
      <c r="D67" s="19" t="n">
        <v>7.6</v>
      </c>
      <c r="E67" s="0" t="n">
        <f aca="false">D67*C108*B$55</f>
        <v>45.6</v>
      </c>
      <c r="F67" s="20" t="n">
        <v>48</v>
      </c>
      <c r="G67" s="2" t="n">
        <f aca="false">MIN(E67,F67)*B$30</f>
        <v>35796</v>
      </c>
      <c r="H67" s="2" t="n">
        <f aca="false">MAX(0,E67-F67)*-B$35</f>
        <v>-0</v>
      </c>
      <c r="I67" s="2" t="n">
        <f aca="false">MIN(E67,F67)*B$38*-B$39</f>
        <v>-2462.4</v>
      </c>
      <c r="J67" s="2" t="n">
        <f aca="false">-1*(B$16*G108+B$21)</f>
        <v>-4050</v>
      </c>
      <c r="K67" s="2" t="n">
        <f aca="false">-B$23*(1+B$24)^A67</f>
        <v>-9659.70668</v>
      </c>
      <c r="L67" s="9" t="n">
        <f aca="false">(C67+G67+H67+I67+J67+K67)/(1+B$61)^A67</f>
        <v>15578.0792117563</v>
      </c>
      <c r="O67" s="21" t="n">
        <f aca="false">F67-E67</f>
        <v>2.40000000000001</v>
      </c>
      <c r="P67" s="18" t="n">
        <f aca="false">C67+G67+H67+I67+J67</f>
        <v>29283.6</v>
      </c>
    </row>
    <row r="68" customFormat="false" ht="12.75" hidden="false" customHeight="false" outlineLevel="0" collapsed="false">
      <c r="A68" s="0" t="n">
        <v>4</v>
      </c>
      <c r="B68" s="0" t="n">
        <f aca="false">H109</f>
        <v>0</v>
      </c>
      <c r="C68" s="2" t="n">
        <f aca="false">B68*-B$8</f>
        <v>-0</v>
      </c>
      <c r="D68" s="19" t="n">
        <v>7.6</v>
      </c>
      <c r="E68" s="0" t="n">
        <f aca="false">D68*C109*B$55</f>
        <v>45.6</v>
      </c>
      <c r="F68" s="20" t="n">
        <v>48</v>
      </c>
      <c r="G68" s="2" t="n">
        <f aca="false">MIN(E68,F68)*B$30</f>
        <v>35796</v>
      </c>
      <c r="H68" s="2" t="n">
        <f aca="false">MAX(0,E68-F68)*-B$35</f>
        <v>-0</v>
      </c>
      <c r="I68" s="2" t="n">
        <f aca="false">MIN(E68,F68)*B$38*-B$39</f>
        <v>-2462.4</v>
      </c>
      <c r="J68" s="2" t="n">
        <f aca="false">-1*(B$16*G109+B$21)</f>
        <v>-4050</v>
      </c>
      <c r="K68" s="2" t="n">
        <f aca="false">-B$23*(1+B$24)^A68</f>
        <v>-9949.4978804</v>
      </c>
      <c r="L68" s="9" t="n">
        <f aca="false">(C68+G68+H68+I68+J68+K68)/(1+B$61)^A68</f>
        <v>14211.1422349212</v>
      </c>
      <c r="O68" s="21" t="n">
        <f aca="false">F68-E68</f>
        <v>2.40000000000001</v>
      </c>
      <c r="P68" s="18" t="n">
        <f aca="false">C68+G68+H68+I68+J68</f>
        <v>29283.6</v>
      </c>
    </row>
    <row r="69" customFormat="false" ht="12.75" hidden="false" customHeight="false" outlineLevel="0" collapsed="false">
      <c r="A69" s="0" t="n">
        <v>5</v>
      </c>
      <c r="B69" s="0" t="n">
        <f aca="false">H110</f>
        <v>4</v>
      </c>
      <c r="C69" s="2" t="n">
        <f aca="false">B69*-B$8</f>
        <v>-10456</v>
      </c>
      <c r="D69" s="19" t="n">
        <v>7.6</v>
      </c>
      <c r="E69" s="0" t="n">
        <f aca="false">D69*C110*B$55</f>
        <v>45.6</v>
      </c>
      <c r="F69" s="20" t="n">
        <v>48</v>
      </c>
      <c r="G69" s="2" t="n">
        <f aca="false">MIN(E69,F69)*B$30</f>
        <v>35796</v>
      </c>
      <c r="H69" s="2" t="n">
        <f aca="false">MAX(0,E69-F69)*-B$35</f>
        <v>-0</v>
      </c>
      <c r="I69" s="2" t="n">
        <f aca="false">MIN(E69,F69)*B$38*-B$39</f>
        <v>-2462.4</v>
      </c>
      <c r="J69" s="2" t="n">
        <f aca="false">-1*(B$16*G110+B$21)</f>
        <v>-7170</v>
      </c>
      <c r="K69" s="2" t="n">
        <f aca="false">-B$23*(1+B$24)^A69</f>
        <v>-10247.982816812</v>
      </c>
      <c r="L69" s="9" t="n">
        <f aca="false">(C69+G69+H69+I69+J69+K69)/(1+B$61)^A69</f>
        <v>3715.7237171145</v>
      </c>
      <c r="O69" s="21" t="n">
        <f aca="false">F69-E69</f>
        <v>2.40000000000001</v>
      </c>
      <c r="P69" s="18" t="n">
        <f aca="false">C69+G69+H69+I69+J69</f>
        <v>15707.6</v>
      </c>
    </row>
    <row r="70" customFormat="false" ht="12.75" hidden="false" customHeight="false" outlineLevel="0" collapsed="false">
      <c r="A70" s="0" t="n">
        <v>6</v>
      </c>
      <c r="B70" s="0" t="n">
        <f aca="false">H111</f>
        <v>0</v>
      </c>
      <c r="C70" s="2" t="n">
        <f aca="false">B70*-B$8</f>
        <v>-0</v>
      </c>
      <c r="D70" s="19" t="n">
        <v>7.6</v>
      </c>
      <c r="E70" s="0" t="n">
        <f aca="false">D70*C111*B$55</f>
        <v>45.6</v>
      </c>
      <c r="F70" s="20" t="n">
        <v>48</v>
      </c>
      <c r="G70" s="2" t="n">
        <f aca="false">MIN(E70,F70)*B$30</f>
        <v>35796</v>
      </c>
      <c r="H70" s="2" t="n">
        <f aca="false">MAX(0,E70-F70)*-B$35</f>
        <v>-0</v>
      </c>
      <c r="I70" s="2" t="n">
        <f aca="false">MIN(E70,F70)*B$38*-B$39</f>
        <v>-2462.4</v>
      </c>
      <c r="J70" s="2" t="n">
        <f aca="false">-1*(B$16*G111+B$21)</f>
        <v>-7170</v>
      </c>
      <c r="K70" s="2" t="n">
        <f aca="false">-B$23*(1+B$24)^A70</f>
        <v>-10555.4223013164</v>
      </c>
      <c r="L70" s="9" t="n">
        <f aca="false">(C70+G70+H70+I70+J70+K70)/(1+B$61)^A70</f>
        <v>9835.79951670466</v>
      </c>
      <c r="O70" s="21" t="n">
        <f aca="false">F70-E70</f>
        <v>2.40000000000001</v>
      </c>
      <c r="P70" s="18" t="n">
        <f aca="false">C70+G70+H70+I70+J70</f>
        <v>26163.6</v>
      </c>
    </row>
    <row r="71" customFormat="false" ht="12.75" hidden="false" customHeight="false" outlineLevel="0" collapsed="false">
      <c r="A71" s="0" t="n">
        <v>7</v>
      </c>
      <c r="B71" s="0" t="n">
        <f aca="false">H112</f>
        <v>0</v>
      </c>
      <c r="C71" s="2" t="n">
        <f aca="false">B71*-B$8</f>
        <v>-0</v>
      </c>
      <c r="D71" s="19" t="n">
        <v>7.6</v>
      </c>
      <c r="E71" s="0" t="n">
        <f aca="false">D71*C112*B$55</f>
        <v>45.6</v>
      </c>
      <c r="F71" s="20" t="n">
        <v>48</v>
      </c>
      <c r="G71" s="2" t="n">
        <f aca="false">MIN(E71,F71)*B$30</f>
        <v>35796</v>
      </c>
      <c r="H71" s="2" t="n">
        <f aca="false">MAX(0,E71-F71)*-B$35</f>
        <v>-0</v>
      </c>
      <c r="I71" s="2" t="n">
        <f aca="false">MIN(E71,F71)*B$38*-B$39</f>
        <v>-2462.4</v>
      </c>
      <c r="J71" s="2" t="n">
        <f aca="false">-1*(B$16*G112+B$21)</f>
        <v>-7170</v>
      </c>
      <c r="K71" s="2" t="n">
        <f aca="false">-B$23*(1+B$24)^A71</f>
        <v>-10872.0849703559</v>
      </c>
      <c r="L71" s="9" t="n">
        <f aca="false">(C71+G71+H71+I71+J71+K71)/(1+B$61)^A71</f>
        <v>8922.45214880392</v>
      </c>
      <c r="O71" s="21" t="n">
        <f aca="false">F71-E71</f>
        <v>2.40000000000001</v>
      </c>
      <c r="P71" s="18" t="n">
        <f aca="false">C71+G71+H71+I71+J71</f>
        <v>26163.6</v>
      </c>
    </row>
    <row r="72" customFormat="false" ht="12.75" hidden="false" customHeight="false" outlineLevel="0" collapsed="false">
      <c r="A72" s="0" t="n">
        <v>8</v>
      </c>
      <c r="B72" s="0" t="n">
        <f aca="false">H113</f>
        <v>0</v>
      </c>
      <c r="C72" s="2" t="n">
        <f aca="false">B72*-B$8</f>
        <v>-0</v>
      </c>
      <c r="D72" s="19" t="n">
        <v>7.6</v>
      </c>
      <c r="E72" s="0" t="n">
        <f aca="false">D72*C113*B$55</f>
        <v>45.6</v>
      </c>
      <c r="F72" s="20" t="n">
        <v>48</v>
      </c>
      <c r="G72" s="2" t="n">
        <f aca="false">MIN(E72,F72)*B$30</f>
        <v>35796</v>
      </c>
      <c r="H72" s="2" t="n">
        <f aca="false">MAX(0,E72-F72)*-B$35</f>
        <v>-0</v>
      </c>
      <c r="I72" s="2" t="n">
        <f aca="false">MIN(E72,F72)*B$38*-B$39</f>
        <v>-2462.4</v>
      </c>
      <c r="J72" s="2" t="n">
        <f aca="false">-1*(B$16*G113+B$21)</f>
        <v>-7170</v>
      </c>
      <c r="K72" s="2" t="n">
        <f aca="false">-B$23*(1+B$24)^A72</f>
        <v>-11198.2475194665</v>
      </c>
      <c r="L72" s="9" t="n">
        <f aca="false">(C72+G72+H72+I72+J72+K72)/(1+B$61)^A72</f>
        <v>8085.31429083669</v>
      </c>
      <c r="O72" s="21" t="n">
        <f aca="false">F72-E72</f>
        <v>2.40000000000001</v>
      </c>
      <c r="P72" s="18" t="n">
        <f aca="false">C72+G72+H72+I72+J72</f>
        <v>26163.6</v>
      </c>
    </row>
    <row r="73" customFormat="false" ht="12.75" hidden="false" customHeight="false" outlineLevel="0" collapsed="false">
      <c r="A73" s="0" t="n">
        <v>9</v>
      </c>
      <c r="B73" s="0" t="n">
        <f aca="false">H114</f>
        <v>0</v>
      </c>
      <c r="C73" s="2" t="n">
        <f aca="false">B73*-B$8</f>
        <v>-0</v>
      </c>
      <c r="D73" s="19" t="n">
        <v>7.6</v>
      </c>
      <c r="E73" s="0" t="n">
        <f aca="false">D73*C114*B$55</f>
        <v>45.6</v>
      </c>
      <c r="F73" s="20" t="n">
        <v>48</v>
      </c>
      <c r="G73" s="2" t="n">
        <f aca="false">MIN(E73,F73)*B$30</f>
        <v>35796</v>
      </c>
      <c r="H73" s="2" t="n">
        <f aca="false">MAX(0,E73-F73)*-B$35</f>
        <v>-0</v>
      </c>
      <c r="I73" s="2" t="n">
        <f aca="false">MIN(E73,F73)*B$38*-B$39</f>
        <v>-2462.4</v>
      </c>
      <c r="J73" s="2" t="n">
        <f aca="false">-1*(B$16*G114+B$21)</f>
        <v>-7170</v>
      </c>
      <c r="K73" s="2" t="n">
        <f aca="false">-B$23*(1+B$24)^A73</f>
        <v>-11534.1949450505</v>
      </c>
      <c r="L73" s="9" t="n">
        <f aca="false">(C73+G73+H73+I73+J73+K73)/(1+B$61)^A73</f>
        <v>7318.34476848622</v>
      </c>
      <c r="O73" s="21" t="n">
        <f aca="false">F73-E73</f>
        <v>2.40000000000001</v>
      </c>
      <c r="P73" s="18" t="n">
        <f aca="false">C73+G73+H73+I73+J73</f>
        <v>26163.6</v>
      </c>
    </row>
    <row r="74" customFormat="false" ht="12.75" hidden="false" customHeight="false" outlineLevel="0" collapsed="false">
      <c r="A74" s="0" t="n">
        <v>10</v>
      </c>
      <c r="B74" s="0" t="n">
        <f aca="false">H115</f>
        <v>0</v>
      </c>
      <c r="C74" s="2" t="n">
        <f aca="false">B74*-B$8</f>
        <v>-0</v>
      </c>
      <c r="D74" s="19" t="n">
        <v>7.6</v>
      </c>
      <c r="E74" s="0" t="n">
        <f aca="false">D74*C115*B$55</f>
        <v>45.6</v>
      </c>
      <c r="F74" s="20" t="n">
        <v>48</v>
      </c>
      <c r="G74" s="2" t="n">
        <f aca="false">MIN(E74,F74)*B$30</f>
        <v>35796</v>
      </c>
      <c r="H74" s="2" t="n">
        <f aca="false">MAX(0,E74-F74)*-B$35</f>
        <v>-0</v>
      </c>
      <c r="I74" s="2" t="n">
        <f aca="false">MIN(E74,F74)*B$38*-B$39</f>
        <v>-2462.4</v>
      </c>
      <c r="J74" s="2" t="n">
        <f aca="false">-1*(B$16*G115+B$21)</f>
        <v>-7170</v>
      </c>
      <c r="K74" s="2" t="n">
        <f aca="false">-B$23*(1+B$24)^A74</f>
        <v>-11880.220793402</v>
      </c>
      <c r="L74" s="9" t="n">
        <f aca="false">(C74+G74+H74+I74+J74+K74)/(1+B$61)^A74</f>
        <v>6615.96823634035</v>
      </c>
      <c r="O74" s="21" t="n">
        <f aca="false">F74-E74</f>
        <v>2.40000000000001</v>
      </c>
      <c r="P74" s="18" t="n">
        <f aca="false">C74+G74+H74+I74+J74</f>
        <v>26163.6</v>
      </c>
    </row>
    <row r="75" customFormat="false" ht="12.75" hidden="false" customHeight="false" outlineLevel="0" collapsed="false">
      <c r="A75" s="0" t="n">
        <v>11</v>
      </c>
      <c r="B75" s="0" t="n">
        <f aca="false">H116</f>
        <v>0</v>
      </c>
      <c r="C75" s="2" t="n">
        <f aca="false">B75*-B$8</f>
        <v>-0</v>
      </c>
      <c r="D75" s="19" t="n">
        <v>7.6</v>
      </c>
      <c r="E75" s="0" t="n">
        <f aca="false">D75*C116*B$55</f>
        <v>45.6</v>
      </c>
      <c r="F75" s="20" t="n">
        <v>48</v>
      </c>
      <c r="G75" s="2" t="n">
        <f aca="false">MIN(E75,F75)*B$30</f>
        <v>35796</v>
      </c>
      <c r="H75" s="2" t="n">
        <f aca="false">MAX(0,E75-F75)*-B$35</f>
        <v>-0</v>
      </c>
      <c r="I75" s="2" t="n">
        <f aca="false">MIN(E75,F75)*B$38*-B$39</f>
        <v>-2462.4</v>
      </c>
      <c r="J75" s="2" t="n">
        <f aca="false">-1*(B$16*G116+B$21)</f>
        <v>-4050</v>
      </c>
      <c r="K75" s="2" t="n">
        <v>0</v>
      </c>
      <c r="L75" s="9" t="n">
        <f aca="false">(C75+G75+H75+I75+J75+K75)/(1+B$61)^A75</f>
        <v>12559.2340997006</v>
      </c>
      <c r="O75" s="21" t="n">
        <f aca="false">F75-E75</f>
        <v>2.40000000000001</v>
      </c>
      <c r="P75" s="18" t="n">
        <f aca="false">C75+G75+H75+I75+J75</f>
        <v>29283.6</v>
      </c>
    </row>
    <row r="76" customFormat="false" ht="12.75" hidden="false" customHeight="false" outlineLevel="0" collapsed="false">
      <c r="A76" s="0" t="n">
        <v>12</v>
      </c>
      <c r="B76" s="0" t="n">
        <f aca="false">H117</f>
        <v>0</v>
      </c>
      <c r="C76" s="2" t="n">
        <f aca="false">B76*-B$8</f>
        <v>-0</v>
      </c>
      <c r="D76" s="22" t="n">
        <v>0</v>
      </c>
      <c r="E76" s="0" t="n">
        <f aca="false">D76*C117*B$55</f>
        <v>0</v>
      </c>
      <c r="F76" s="4" t="n">
        <v>0</v>
      </c>
      <c r="G76" s="2" t="n">
        <f aca="false">MIN(E76,F76)*B$30</f>
        <v>0</v>
      </c>
      <c r="H76" s="2" t="n">
        <f aca="false">MAX(0,E76-F76)*-B$35</f>
        <v>-0</v>
      </c>
      <c r="I76" s="2" t="n">
        <f aca="false">MIN(E76,F76)*B$38*-B$39</f>
        <v>-0</v>
      </c>
      <c r="J76" s="2" t="n">
        <f aca="false">-1*(B$16*G117)</f>
        <v>-3120</v>
      </c>
      <c r="K76" s="2" t="n">
        <v>0</v>
      </c>
      <c r="L76" s="9" t="n">
        <f aca="false">(C76+G76+H76+I76+J76+K76)/(1+B$61)^A76</f>
        <v>-1238.99492697549</v>
      </c>
      <c r="O76" s="4" t="n">
        <f aca="false">F76-E76</f>
        <v>0</v>
      </c>
      <c r="P76" s="18" t="n">
        <f aca="false">C76+G76+H76+I76+J76</f>
        <v>-3120</v>
      </c>
    </row>
    <row r="77" customFormat="false" ht="12.75" hidden="false" customHeight="false" outlineLevel="0" collapsed="false">
      <c r="A77" s="0" t="n">
        <v>13</v>
      </c>
      <c r="B77" s="0" t="n">
        <f aca="false">H118</f>
        <v>0</v>
      </c>
      <c r="C77" s="2" t="n">
        <f aca="false">B77*-B$8</f>
        <v>-0</v>
      </c>
      <c r="D77" s="22" t="n">
        <v>0</v>
      </c>
      <c r="E77" s="0" t="n">
        <f aca="false">D77*C118*B$55</f>
        <v>0</v>
      </c>
      <c r="F77" s="4" t="n">
        <v>0</v>
      </c>
      <c r="G77" s="2" t="n">
        <f aca="false">MIN(E77,F77)*B$30</f>
        <v>0</v>
      </c>
      <c r="H77" s="2" t="n">
        <f aca="false">MAX(0,E77-F77)*-B$35</f>
        <v>-0</v>
      </c>
      <c r="I77" s="2" t="n">
        <f aca="false">MIN(E77,F77)*B$38*-B$39</f>
        <v>-0</v>
      </c>
      <c r="J77" s="2" t="n">
        <f aca="false">-1*(B$16*G118)</f>
        <v>-3120</v>
      </c>
      <c r="K77" s="2" t="n">
        <v>0</v>
      </c>
      <c r="L77" s="9" t="n">
        <f aca="false">(C77+G77+H77+I77+J77+K77)/(1+B$61)^A77</f>
        <v>-1147.21752497731</v>
      </c>
      <c r="O77" s="4" t="n">
        <f aca="false">F77-E77</f>
        <v>0</v>
      </c>
      <c r="P77" s="18" t="n">
        <f aca="false">C77+G77+H77+I77+J77</f>
        <v>-3120</v>
      </c>
    </row>
    <row r="78" customFormat="false" ht="12.75" hidden="false" customHeight="false" outlineLevel="0" collapsed="false">
      <c r="A78" s="0" t="n">
        <v>14</v>
      </c>
      <c r="B78" s="0" t="n">
        <f aca="false">H119</f>
        <v>0</v>
      </c>
      <c r="C78" s="2" t="n">
        <f aca="false">B78*-B$8</f>
        <v>-0</v>
      </c>
      <c r="D78" s="22" t="n">
        <v>0</v>
      </c>
      <c r="E78" s="0" t="n">
        <f aca="false">D78*C119*B$55</f>
        <v>0</v>
      </c>
      <c r="F78" s="4" t="n">
        <v>0</v>
      </c>
      <c r="G78" s="2" t="n">
        <f aca="false">MIN(E78,F78)*B$30</f>
        <v>0</v>
      </c>
      <c r="H78" s="2" t="n">
        <f aca="false">MAX(0,E78-F78)*-B$35</f>
        <v>-0</v>
      </c>
      <c r="I78" s="2" t="n">
        <f aca="false">MIN(E78,F78)*B$38*-B$39</f>
        <v>-0</v>
      </c>
      <c r="J78" s="2" t="n">
        <f aca="false">-1*(B$16*G119)</f>
        <v>-3120</v>
      </c>
      <c r="K78" s="2" t="n">
        <v>0</v>
      </c>
      <c r="L78" s="9" t="n">
        <f aca="false">(C78+G78+H78+I78+J78+K78)/(1+B$61)^A78</f>
        <v>-1062.23844905306</v>
      </c>
      <c r="O78" s="4" t="n">
        <f aca="false">F78-E78</f>
        <v>0</v>
      </c>
      <c r="P78" s="18" t="n">
        <f aca="false">C78+G78+H78+I78+J78</f>
        <v>-3120</v>
      </c>
    </row>
    <row r="79" customFormat="false" ht="12.75" hidden="false" customHeight="false" outlineLevel="0" collapsed="false">
      <c r="A79" s="0" t="n">
        <v>15</v>
      </c>
      <c r="B79" s="0" t="n">
        <f aca="false">H120</f>
        <v>0</v>
      </c>
      <c r="C79" s="2" t="n">
        <f aca="false">B79*-B$8</f>
        <v>-0</v>
      </c>
      <c r="D79" s="22" t="n">
        <v>0</v>
      </c>
      <c r="E79" s="0" t="n">
        <f aca="false">D79*C120*B$55</f>
        <v>0</v>
      </c>
      <c r="F79" s="4" t="n">
        <v>0</v>
      </c>
      <c r="G79" s="2" t="n">
        <f aca="false">MIN(E79,F79)*B$30</f>
        <v>0</v>
      </c>
      <c r="H79" s="2" t="n">
        <f aca="false">MAX(0,E79-F79)*-B$35</f>
        <v>-0</v>
      </c>
      <c r="I79" s="2" t="n">
        <f aca="false">MIN(E79,F79)*B$38*-B$39</f>
        <v>-0</v>
      </c>
      <c r="J79" s="2" t="n">
        <f aca="false">-1*(B$16*G120)</f>
        <v>-3120</v>
      </c>
      <c r="K79" s="2" t="n">
        <v>0</v>
      </c>
      <c r="L79" s="9" t="n">
        <f aca="false">(C79+G79+H79+I79+J79+K79)/(1+B$61)^A79</f>
        <v>-983.554119493577</v>
      </c>
      <c r="O79" s="4" t="n">
        <f aca="false">F79-E79</f>
        <v>0</v>
      </c>
      <c r="P79" s="18" t="n">
        <f aca="false">C79+G79+H79+I79+J79</f>
        <v>-3120</v>
      </c>
    </row>
    <row r="80" customFormat="false" ht="12.75" hidden="false" customHeight="false" outlineLevel="0" collapsed="false">
      <c r="C80" s="2"/>
      <c r="D80" s="22"/>
      <c r="F80" s="4"/>
      <c r="G80" s="2"/>
      <c r="H80" s="2"/>
      <c r="I80" s="2"/>
      <c r="J80" s="2"/>
      <c r="K80" s="2"/>
      <c r="L80" s="9"/>
      <c r="N80" s="4"/>
      <c r="O80" s="4"/>
      <c r="P80" s="18"/>
    </row>
    <row r="81" customFormat="false" ht="12.75" hidden="false" customHeight="false" outlineLevel="0" collapsed="false">
      <c r="K81" s="23" t="s">
        <v>84</v>
      </c>
      <c r="L81" s="24" t="n">
        <f aca="false">SUM(L64:L77)</f>
        <v>81913.9027000093</v>
      </c>
    </row>
    <row r="82" customFormat="false" ht="12.75" hidden="false" customHeight="false" outlineLevel="0" collapsed="false">
      <c r="A82" s="25" t="s">
        <v>85</v>
      </c>
    </row>
    <row r="83" customFormat="false" ht="12.75" hidden="false" customHeight="false" outlineLevel="0" collapsed="false">
      <c r="A83" s="0" t="s">
        <v>70</v>
      </c>
      <c r="B83" s="0" t="s">
        <v>86</v>
      </c>
      <c r="C83" s="25" t="s">
        <v>87</v>
      </c>
      <c r="D83" s="0" t="s">
        <v>88</v>
      </c>
      <c r="E83" s="0" t="s">
        <v>89</v>
      </c>
      <c r="F83" s="0" t="s">
        <v>90</v>
      </c>
      <c r="G83" s="0" t="s">
        <v>91</v>
      </c>
      <c r="H83" s="0" t="s">
        <v>92</v>
      </c>
      <c r="K83" s="26" t="s">
        <v>70</v>
      </c>
      <c r="L83" s="1" t="s">
        <v>93</v>
      </c>
      <c r="M83" s="1" t="s">
        <v>94</v>
      </c>
    </row>
    <row r="84" customFormat="false" ht="12.75" hidden="false" customHeight="false" outlineLevel="0" collapsed="false">
      <c r="A84" s="27" t="n">
        <v>0</v>
      </c>
      <c r="B84" s="27" t="n">
        <v>2</v>
      </c>
      <c r="C84" s="28" t="n">
        <v>0</v>
      </c>
      <c r="D84" s="27" t="n">
        <v>0</v>
      </c>
      <c r="E84" s="0" t="n">
        <v>0</v>
      </c>
      <c r="F84" s="0" t="n">
        <v>0</v>
      </c>
      <c r="G84" s="0" t="n">
        <f aca="false">SUM(B84:F84)</f>
        <v>2</v>
      </c>
      <c r="H84" s="0" t="n">
        <f aca="false">2-0</f>
        <v>2</v>
      </c>
      <c r="K84" s="0" t="n">
        <v>0</v>
      </c>
      <c r="L84" s="0" t="n">
        <f aca="false">B84</f>
        <v>2</v>
      </c>
      <c r="M84" s="0" t="n">
        <f aca="false">E84</f>
        <v>0</v>
      </c>
    </row>
    <row r="85" customFormat="false" ht="12.75" hidden="false" customHeight="false" outlineLevel="0" collapsed="false">
      <c r="A85" s="27" t="n">
        <v>1</v>
      </c>
      <c r="B85" s="27" t="n">
        <f aca="false">B84+2</f>
        <v>4</v>
      </c>
      <c r="C85" s="28" t="n">
        <v>0</v>
      </c>
      <c r="D85" s="27" t="n">
        <v>0</v>
      </c>
      <c r="E85" s="0" t="n">
        <v>1</v>
      </c>
      <c r="F85" s="0" t="n">
        <v>0</v>
      </c>
      <c r="G85" s="0" t="n">
        <f aca="false">SUM(B85:F85)</f>
        <v>5</v>
      </c>
      <c r="H85" s="0" t="n">
        <f aca="false">G85-G84</f>
        <v>3</v>
      </c>
      <c r="K85" s="0" t="n">
        <v>1</v>
      </c>
      <c r="L85" s="0" t="n">
        <f aca="false">SUM(B85:D85)-SUM(B84:D84)</f>
        <v>2</v>
      </c>
      <c r="M85" s="0" t="n">
        <f aca="false">SUM(E85:F85)-SUM(E84:F84)</f>
        <v>1</v>
      </c>
    </row>
    <row r="86" customFormat="false" ht="12.75" hidden="false" customHeight="false" outlineLevel="0" collapsed="false">
      <c r="A86" s="27" t="n">
        <v>2</v>
      </c>
      <c r="B86" s="27" t="n">
        <v>4</v>
      </c>
      <c r="C86" s="28" t="n">
        <f aca="false">B84</f>
        <v>2</v>
      </c>
      <c r="D86" s="27" t="n">
        <v>0</v>
      </c>
      <c r="E86" s="0" t="n">
        <v>0</v>
      </c>
      <c r="F86" s="0" t="n">
        <f aca="false">E85</f>
        <v>1</v>
      </c>
      <c r="G86" s="0" t="n">
        <f aca="false">SUM(B86:F86)</f>
        <v>7</v>
      </c>
      <c r="H86" s="0" t="n">
        <f aca="false">G86-G85</f>
        <v>2</v>
      </c>
      <c r="K86" s="0" t="n">
        <v>2</v>
      </c>
      <c r="L86" s="0" t="n">
        <f aca="false">SUM(B86:D86)-SUM(B85:D85)</f>
        <v>2</v>
      </c>
      <c r="M86" s="0" t="n">
        <f aca="false">SUM(E86:F86)-SUM(E85:F85)</f>
        <v>0</v>
      </c>
    </row>
    <row r="87" customFormat="false" ht="12.75" hidden="false" customHeight="false" outlineLevel="0" collapsed="false">
      <c r="A87" s="27" t="n">
        <v>3</v>
      </c>
      <c r="B87" s="27" t="n">
        <v>4</v>
      </c>
      <c r="C87" s="28" t="n">
        <f aca="false">B85</f>
        <v>4</v>
      </c>
      <c r="D87" s="27" t="n">
        <v>0</v>
      </c>
      <c r="E87" s="0" t="n">
        <v>1</v>
      </c>
      <c r="F87" s="0" t="n">
        <v>1</v>
      </c>
      <c r="G87" s="0" t="n">
        <f aca="false">SUM(B87:F87)</f>
        <v>10</v>
      </c>
      <c r="H87" s="0" t="n">
        <f aca="false">G87-G86</f>
        <v>3</v>
      </c>
      <c r="K87" s="0" t="n">
        <v>3</v>
      </c>
      <c r="L87" s="0" t="n">
        <f aca="false">SUM(B87:D87)-SUM(B86:D86)</f>
        <v>2</v>
      </c>
      <c r="M87" s="0" t="n">
        <f aca="false">SUM(E87:F87)-SUM(E86:F86)</f>
        <v>1</v>
      </c>
    </row>
    <row r="88" customFormat="false" ht="12.75" hidden="false" customHeight="false" outlineLevel="0" collapsed="false">
      <c r="A88" s="27" t="n">
        <v>4</v>
      </c>
      <c r="B88" s="27" t="n">
        <v>2</v>
      </c>
      <c r="C88" s="28" t="n">
        <v>6</v>
      </c>
      <c r="D88" s="27" t="n">
        <v>0</v>
      </c>
      <c r="E88" s="0" t="n">
        <v>0</v>
      </c>
      <c r="F88" s="0" t="n">
        <v>2</v>
      </c>
      <c r="G88" s="0" t="n">
        <f aca="false">SUM(B88:F88)</f>
        <v>10</v>
      </c>
      <c r="H88" s="0" t="n">
        <f aca="false">G88-G87</f>
        <v>0</v>
      </c>
      <c r="K88" s="0" t="n">
        <v>4</v>
      </c>
      <c r="L88" s="0" t="n">
        <f aca="false">SUM(B88:D88)-SUM(B87:D87)</f>
        <v>0</v>
      </c>
      <c r="M88" s="0" t="n">
        <f aca="false">SUM(E88:F88)-SUM(E87:F87)</f>
        <v>0</v>
      </c>
    </row>
    <row r="89" customFormat="false" ht="12.75" hidden="false" customHeight="false" outlineLevel="0" collapsed="false">
      <c r="A89" s="27" t="n">
        <v>5</v>
      </c>
      <c r="B89" s="27" t="n">
        <v>0</v>
      </c>
      <c r="C89" s="28" t="n">
        <v>8</v>
      </c>
      <c r="D89" s="27" t="n">
        <v>0</v>
      </c>
      <c r="E89" s="0" t="n">
        <v>0</v>
      </c>
      <c r="F89" s="0" t="n">
        <v>2</v>
      </c>
      <c r="G89" s="0" t="n">
        <f aca="false">SUM(B89:F89)</f>
        <v>10</v>
      </c>
      <c r="H89" s="0" t="n">
        <f aca="false">G89-G88</f>
        <v>0</v>
      </c>
      <c r="K89" s="0" t="n">
        <v>5</v>
      </c>
      <c r="L89" s="0" t="n">
        <f aca="false">SUM(B89:D89)-SUM(B88:D88)</f>
        <v>0</v>
      </c>
      <c r="M89" s="0" t="n">
        <f aca="false">SUM(E89:F89)-SUM(E88:F88)</f>
        <v>0</v>
      </c>
    </row>
    <row r="90" customFormat="false" ht="12.75" hidden="false" customHeight="false" outlineLevel="0" collapsed="false">
      <c r="A90" s="27" t="n">
        <v>6</v>
      </c>
      <c r="B90" s="27" t="n">
        <v>0</v>
      </c>
      <c r="C90" s="28" t="n">
        <v>8</v>
      </c>
      <c r="D90" s="27" t="n">
        <v>0</v>
      </c>
      <c r="E90" s="0" t="n">
        <v>0</v>
      </c>
      <c r="F90" s="0" t="n">
        <v>2</v>
      </c>
      <c r="G90" s="0" t="n">
        <f aca="false">SUM(B90:F90)</f>
        <v>10</v>
      </c>
      <c r="H90" s="0" t="n">
        <f aca="false">G90-G89</f>
        <v>0</v>
      </c>
      <c r="K90" s="0" t="n">
        <v>6</v>
      </c>
      <c r="L90" s="0" t="n">
        <f aca="false">SUM(B90:D90)-SUM(B89:D89)</f>
        <v>0</v>
      </c>
      <c r="M90" s="0" t="n">
        <f aca="false">SUM(E90:F90)-SUM(E89:F89)</f>
        <v>0</v>
      </c>
    </row>
    <row r="91" customFormat="false" ht="12.75" hidden="false" customHeight="false" outlineLevel="0" collapsed="false">
      <c r="A91" s="27" t="n">
        <v>7</v>
      </c>
      <c r="B91" s="27" t="n">
        <v>0</v>
      </c>
      <c r="C91" s="28" t="n">
        <v>6</v>
      </c>
      <c r="D91" s="27" t="n">
        <v>2</v>
      </c>
      <c r="E91" s="0" t="n">
        <v>0</v>
      </c>
      <c r="F91" s="0" t="n">
        <v>2</v>
      </c>
      <c r="G91" s="0" t="n">
        <f aca="false">SUM(B91:F91)</f>
        <v>10</v>
      </c>
      <c r="H91" s="0" t="n">
        <f aca="false">G91-G90</f>
        <v>0</v>
      </c>
      <c r="K91" s="0" t="n">
        <v>7</v>
      </c>
      <c r="L91" s="0" t="n">
        <f aca="false">SUM(B91:D91)-SUM(B90:D90)</f>
        <v>0</v>
      </c>
      <c r="M91" s="0" t="n">
        <f aca="false">SUM(E91:F91)-SUM(E90:F90)</f>
        <v>0</v>
      </c>
    </row>
    <row r="92" customFormat="false" ht="12.75" hidden="false" customHeight="false" outlineLevel="0" collapsed="false">
      <c r="A92" s="27" t="n">
        <v>8</v>
      </c>
      <c r="B92" s="27" t="n">
        <v>0</v>
      </c>
      <c r="C92" s="28" t="n">
        <v>4</v>
      </c>
      <c r="D92" s="27" t="n">
        <v>4</v>
      </c>
      <c r="E92" s="0" t="n">
        <v>0</v>
      </c>
      <c r="F92" s="0" t="n">
        <v>2</v>
      </c>
      <c r="G92" s="0" t="n">
        <f aca="false">SUM(B92:F92)</f>
        <v>10</v>
      </c>
      <c r="H92" s="0" t="n">
        <f aca="false">G92-G91</f>
        <v>0</v>
      </c>
      <c r="K92" s="0" t="n">
        <v>8</v>
      </c>
      <c r="L92" s="0" t="n">
        <f aca="false">SUM(B92:D92)-SUM(B91:D91)</f>
        <v>0</v>
      </c>
      <c r="M92" s="0" t="n">
        <f aca="false">SUM(E92:F92)-SUM(E91:F91)</f>
        <v>0</v>
      </c>
    </row>
    <row r="93" customFormat="false" ht="12.75" hidden="false" customHeight="false" outlineLevel="0" collapsed="false">
      <c r="A93" s="27" t="n">
        <v>9</v>
      </c>
      <c r="B93" s="27" t="n">
        <v>0</v>
      </c>
      <c r="C93" s="28" t="n">
        <v>2</v>
      </c>
      <c r="D93" s="27" t="n">
        <v>6</v>
      </c>
      <c r="E93" s="0" t="n">
        <v>0</v>
      </c>
      <c r="F93" s="0" t="n">
        <v>2</v>
      </c>
      <c r="G93" s="0" t="n">
        <f aca="false">SUM(B93:F93)</f>
        <v>10</v>
      </c>
      <c r="H93" s="0" t="n">
        <f aca="false">G93-G92</f>
        <v>0</v>
      </c>
      <c r="K93" s="0" t="n">
        <v>9</v>
      </c>
      <c r="L93" s="0" t="n">
        <f aca="false">SUM(B93:D93)-SUM(B92:D92)</f>
        <v>0</v>
      </c>
      <c r="M93" s="0" t="n">
        <f aca="false">SUM(E93:F93)-SUM(E92:F92)</f>
        <v>0</v>
      </c>
    </row>
    <row r="94" customFormat="false" ht="12.75" hidden="false" customHeight="false" outlineLevel="0" collapsed="false">
      <c r="A94" s="27" t="n">
        <v>10</v>
      </c>
      <c r="B94" s="27" t="n">
        <v>0</v>
      </c>
      <c r="C94" s="28" t="n">
        <v>0</v>
      </c>
      <c r="D94" s="27" t="n">
        <v>8</v>
      </c>
      <c r="E94" s="0" t="n">
        <v>0</v>
      </c>
      <c r="F94" s="0" t="n">
        <v>2</v>
      </c>
      <c r="G94" s="0" t="n">
        <f aca="false">SUM(B94:F94)</f>
        <v>10</v>
      </c>
      <c r="H94" s="0" t="n">
        <f aca="false">G94-G93</f>
        <v>0</v>
      </c>
      <c r="K94" s="0" t="n">
        <v>10</v>
      </c>
      <c r="L94" s="0" t="n">
        <f aca="false">SUM(B94:D94)-SUM(B93:D93)</f>
        <v>0</v>
      </c>
      <c r="M94" s="0" t="n">
        <f aca="false">SUM(E94:F94)-SUM(E93:F93)</f>
        <v>0</v>
      </c>
    </row>
    <row r="95" customFormat="false" ht="12.75" hidden="false" customHeight="false" outlineLevel="0" collapsed="false">
      <c r="A95" s="27" t="n">
        <v>11</v>
      </c>
      <c r="B95" s="27" t="n">
        <v>0</v>
      </c>
      <c r="C95" s="28" t="n">
        <v>0</v>
      </c>
      <c r="D95" s="27" t="n">
        <v>6</v>
      </c>
      <c r="E95" s="0" t="n">
        <v>0</v>
      </c>
      <c r="F95" s="0" t="n">
        <v>2</v>
      </c>
      <c r="G95" s="0" t="n">
        <f aca="false">SUM(B95:F95)</f>
        <v>8</v>
      </c>
      <c r="H95" s="0" t="n">
        <v>0</v>
      </c>
      <c r="K95" s="0" t="n">
        <v>11</v>
      </c>
      <c r="L95" s="0" t="n">
        <v>0</v>
      </c>
      <c r="M95" s="0" t="n">
        <f aca="false">SUM(E95:F95)-SUM(E94:F94)</f>
        <v>0</v>
      </c>
    </row>
    <row r="96" customFormat="false" ht="12.75" hidden="false" customHeight="false" outlineLevel="0" collapsed="false">
      <c r="A96" s="27" t="n">
        <v>12</v>
      </c>
      <c r="B96" s="27" t="n">
        <v>0</v>
      </c>
      <c r="C96" s="28" t="n">
        <v>0</v>
      </c>
      <c r="D96" s="27" t="n">
        <v>4</v>
      </c>
      <c r="E96" s="0" t="n">
        <v>0</v>
      </c>
      <c r="F96" s="0" t="n">
        <v>1</v>
      </c>
      <c r="G96" s="0" t="n">
        <f aca="false">SUM(B96:F96)</f>
        <v>5</v>
      </c>
      <c r="H96" s="0" t="n">
        <v>0</v>
      </c>
      <c r="K96" s="0" t="n">
        <v>12</v>
      </c>
      <c r="L96" s="0" t="n">
        <v>0</v>
      </c>
      <c r="M96" s="0" t="n">
        <v>0</v>
      </c>
    </row>
    <row r="97" customFormat="false" ht="12.75" hidden="false" customHeight="false" outlineLevel="0" collapsed="false">
      <c r="A97" s="27" t="n">
        <v>13</v>
      </c>
      <c r="B97" s="27" t="n">
        <v>0</v>
      </c>
      <c r="C97" s="28" t="n">
        <v>0</v>
      </c>
      <c r="D97" s="27" t="n">
        <v>2</v>
      </c>
      <c r="E97" s="0" t="n">
        <v>0</v>
      </c>
      <c r="F97" s="0" t="n">
        <v>1</v>
      </c>
      <c r="G97" s="0" t="n">
        <f aca="false">SUM(B97:F97)</f>
        <v>3</v>
      </c>
      <c r="H97" s="0" t="n">
        <v>0</v>
      </c>
      <c r="K97" s="0" t="n">
        <v>13</v>
      </c>
      <c r="L97" s="0" t="n">
        <v>0</v>
      </c>
      <c r="M97" s="0" t="n">
        <v>0</v>
      </c>
    </row>
    <row r="103" customFormat="false" ht="12.75" hidden="false" customHeight="false" outlineLevel="0" collapsed="false">
      <c r="A103" s="25" t="s">
        <v>95</v>
      </c>
      <c r="K103" s="0" t="s">
        <v>96</v>
      </c>
    </row>
    <row r="104" customFormat="false" ht="12.75" hidden="false" customHeight="false" outlineLevel="0" collapsed="false">
      <c r="A104" s="0" t="s">
        <v>70</v>
      </c>
      <c r="B104" s="0" t="s">
        <v>86</v>
      </c>
      <c r="C104" s="25" t="s">
        <v>87</v>
      </c>
      <c r="D104" s="0" t="s">
        <v>88</v>
      </c>
      <c r="E104" s="0" t="s">
        <v>89</v>
      </c>
      <c r="F104" s="0" t="s">
        <v>90</v>
      </c>
      <c r="G104" s="0" t="s">
        <v>91</v>
      </c>
      <c r="H104" s="0" t="s">
        <v>92</v>
      </c>
      <c r="K104" s="26" t="s">
        <v>70</v>
      </c>
      <c r="L104" s="1" t="s">
        <v>93</v>
      </c>
      <c r="M104" s="1" t="s">
        <v>94</v>
      </c>
    </row>
    <row r="105" customFormat="false" ht="12.75" hidden="false" customHeight="false" outlineLevel="0" collapsed="false">
      <c r="A105" s="27" t="n">
        <v>0</v>
      </c>
      <c r="B105" s="27" t="n">
        <v>4</v>
      </c>
      <c r="C105" s="28" t="n">
        <v>0</v>
      </c>
      <c r="D105" s="27" t="n">
        <v>0</v>
      </c>
      <c r="E105" s="0" t="n">
        <v>0</v>
      </c>
      <c r="F105" s="0" t="n">
        <v>0</v>
      </c>
      <c r="G105" s="0" t="n">
        <f aca="false">SUM(B105:F105)</f>
        <v>4</v>
      </c>
      <c r="H105" s="0" t="n">
        <f aca="false">G105-0</f>
        <v>4</v>
      </c>
      <c r="K105" s="0" t="n">
        <v>0</v>
      </c>
      <c r="L105" s="0" t="n">
        <f aca="false">SUM(B105:D105)</f>
        <v>4</v>
      </c>
      <c r="M105" s="0" t="n">
        <f aca="false">SUM(E105:F105)</f>
        <v>0</v>
      </c>
    </row>
    <row r="106" customFormat="false" ht="12.75" hidden="false" customHeight="false" outlineLevel="0" collapsed="false">
      <c r="A106" s="27" t="n">
        <v>1</v>
      </c>
      <c r="B106" s="27" t="n">
        <v>4</v>
      </c>
      <c r="C106" s="28" t="n">
        <v>0</v>
      </c>
      <c r="D106" s="27" t="n">
        <v>0</v>
      </c>
      <c r="E106" s="0" t="n">
        <v>1</v>
      </c>
      <c r="F106" s="0" t="n">
        <v>0</v>
      </c>
      <c r="G106" s="0" t="n">
        <f aca="false">SUM(B106:F106)</f>
        <v>5</v>
      </c>
      <c r="H106" s="0" t="n">
        <f aca="false">G106-G105</f>
        <v>1</v>
      </c>
      <c r="K106" s="0" t="n">
        <v>1</v>
      </c>
      <c r="L106" s="0" t="n">
        <v>0</v>
      </c>
      <c r="M106" s="0" t="n">
        <f aca="false">SUM(E106:F106)</f>
        <v>1</v>
      </c>
    </row>
    <row r="107" customFormat="false" ht="12.75" hidden="false" customHeight="false" outlineLevel="0" collapsed="false">
      <c r="A107" s="27" t="n">
        <v>2</v>
      </c>
      <c r="B107" s="27" t="n">
        <v>0</v>
      </c>
      <c r="C107" s="28" t="n">
        <v>4</v>
      </c>
      <c r="D107" s="27" t="n">
        <v>0</v>
      </c>
      <c r="E107" s="0" t="n">
        <v>0</v>
      </c>
      <c r="F107" s="0" t="n">
        <v>1</v>
      </c>
      <c r="G107" s="0" t="n">
        <f aca="false">SUM(B107:F107)</f>
        <v>5</v>
      </c>
      <c r="H107" s="0" t="n">
        <f aca="false">G107-G106</f>
        <v>0</v>
      </c>
      <c r="K107" s="0" t="n">
        <v>2</v>
      </c>
      <c r="L107" s="0" t="n">
        <v>0</v>
      </c>
      <c r="M107" s="0" t="n">
        <v>0</v>
      </c>
    </row>
    <row r="108" customFormat="false" ht="12.75" hidden="false" customHeight="false" outlineLevel="0" collapsed="false">
      <c r="A108" s="27" t="n">
        <v>3</v>
      </c>
      <c r="B108" s="27" t="n">
        <v>0</v>
      </c>
      <c r="C108" s="28" t="n">
        <v>4</v>
      </c>
      <c r="D108" s="27" t="n">
        <v>0</v>
      </c>
      <c r="E108" s="0" t="n">
        <v>0</v>
      </c>
      <c r="F108" s="0" t="n">
        <v>1</v>
      </c>
      <c r="G108" s="0" t="n">
        <f aca="false">SUM(B108:F108)</f>
        <v>5</v>
      </c>
      <c r="H108" s="0" t="n">
        <f aca="false">G108-G107</f>
        <v>0</v>
      </c>
      <c r="K108" s="0" t="n">
        <v>3</v>
      </c>
      <c r="L108" s="0" t="n">
        <v>0</v>
      </c>
      <c r="M108" s="0" t="n">
        <v>0</v>
      </c>
    </row>
    <row r="109" customFormat="false" ht="12.75" hidden="false" customHeight="false" outlineLevel="0" collapsed="false">
      <c r="A109" s="27" t="n">
        <v>4</v>
      </c>
      <c r="B109" s="27" t="n">
        <v>0</v>
      </c>
      <c r="C109" s="28" t="n">
        <v>4</v>
      </c>
      <c r="D109" s="27" t="n">
        <v>0</v>
      </c>
      <c r="E109" s="0" t="n">
        <v>0</v>
      </c>
      <c r="F109" s="0" t="n">
        <v>1</v>
      </c>
      <c r="G109" s="0" t="n">
        <f aca="false">SUM(B109:F109)</f>
        <v>5</v>
      </c>
      <c r="H109" s="0" t="n">
        <f aca="false">G109-G108</f>
        <v>0</v>
      </c>
      <c r="K109" s="0" t="n">
        <v>4</v>
      </c>
      <c r="L109" s="0" t="n">
        <v>0</v>
      </c>
      <c r="M109" s="0" t="n">
        <v>0</v>
      </c>
    </row>
    <row r="110" customFormat="false" ht="12.75" hidden="false" customHeight="false" outlineLevel="0" collapsed="false">
      <c r="A110" s="27" t="n">
        <v>5</v>
      </c>
      <c r="B110" s="27" t="n">
        <v>4</v>
      </c>
      <c r="C110" s="28" t="n">
        <v>4</v>
      </c>
      <c r="D110" s="27" t="n">
        <v>0</v>
      </c>
      <c r="E110" s="0" t="n">
        <v>0</v>
      </c>
      <c r="F110" s="0" t="n">
        <v>1</v>
      </c>
      <c r="G110" s="0" t="n">
        <f aca="false">SUM(B110:F110)</f>
        <v>9</v>
      </c>
      <c r="H110" s="0" t="n">
        <f aca="false">G110-G109</f>
        <v>4</v>
      </c>
      <c r="K110" s="0" t="n">
        <v>5</v>
      </c>
      <c r="L110" s="0" t="n">
        <v>4</v>
      </c>
      <c r="M110" s="0" t="n">
        <v>0</v>
      </c>
    </row>
    <row r="111" customFormat="false" ht="12.75" hidden="false" customHeight="false" outlineLevel="0" collapsed="false">
      <c r="A111" s="27" t="n">
        <v>6</v>
      </c>
      <c r="B111" s="27" t="n">
        <v>4</v>
      </c>
      <c r="C111" s="28" t="n">
        <v>4</v>
      </c>
      <c r="D111" s="27" t="n">
        <v>0</v>
      </c>
      <c r="E111" s="0" t="n">
        <v>0</v>
      </c>
      <c r="F111" s="0" t="n">
        <v>1</v>
      </c>
      <c r="G111" s="0" t="n">
        <f aca="false">SUM(B111:F111)</f>
        <v>9</v>
      </c>
      <c r="H111" s="0" t="n">
        <f aca="false">G111-G110</f>
        <v>0</v>
      </c>
      <c r="K111" s="0" t="n">
        <v>6</v>
      </c>
      <c r="L111" s="0" t="n">
        <v>0</v>
      </c>
      <c r="M111" s="0" t="n">
        <v>0</v>
      </c>
    </row>
    <row r="112" customFormat="false" ht="12.75" hidden="false" customHeight="false" outlineLevel="0" collapsed="false">
      <c r="A112" s="27" t="n">
        <v>7</v>
      </c>
      <c r="B112" s="27" t="n">
        <v>0</v>
      </c>
      <c r="C112" s="28" t="n">
        <v>4</v>
      </c>
      <c r="D112" s="27" t="n">
        <v>4</v>
      </c>
      <c r="E112" s="0" t="n">
        <v>0</v>
      </c>
      <c r="F112" s="0" t="n">
        <v>1</v>
      </c>
      <c r="G112" s="0" t="n">
        <f aca="false">SUM(B112:F112)</f>
        <v>9</v>
      </c>
      <c r="H112" s="0" t="n">
        <f aca="false">G112-G111</f>
        <v>0</v>
      </c>
      <c r="K112" s="0" t="n">
        <v>7</v>
      </c>
      <c r="L112" s="0" t="n">
        <v>0</v>
      </c>
      <c r="M112" s="0" t="n">
        <v>0</v>
      </c>
    </row>
    <row r="113" customFormat="false" ht="12.75" hidden="false" customHeight="false" outlineLevel="0" collapsed="false">
      <c r="A113" s="27" t="n">
        <v>8</v>
      </c>
      <c r="B113" s="27" t="n">
        <v>0</v>
      </c>
      <c r="C113" s="28" t="n">
        <v>4</v>
      </c>
      <c r="D113" s="27" t="n">
        <v>4</v>
      </c>
      <c r="E113" s="0" t="n">
        <v>0</v>
      </c>
      <c r="F113" s="0" t="n">
        <v>1</v>
      </c>
      <c r="G113" s="0" t="n">
        <f aca="false">SUM(B113:F113)</f>
        <v>9</v>
      </c>
      <c r="H113" s="0" t="n">
        <f aca="false">G113-G112</f>
        <v>0</v>
      </c>
      <c r="K113" s="0" t="n">
        <v>8</v>
      </c>
      <c r="L113" s="0" t="n">
        <v>0</v>
      </c>
      <c r="M113" s="0" t="n">
        <v>0</v>
      </c>
    </row>
    <row r="114" customFormat="false" ht="12.75" hidden="false" customHeight="false" outlineLevel="0" collapsed="false">
      <c r="A114" s="27" t="n">
        <v>9</v>
      </c>
      <c r="B114" s="27" t="n">
        <v>0</v>
      </c>
      <c r="C114" s="28" t="n">
        <v>4</v>
      </c>
      <c r="D114" s="27" t="n">
        <v>4</v>
      </c>
      <c r="E114" s="0" t="n">
        <v>0</v>
      </c>
      <c r="F114" s="0" t="n">
        <v>1</v>
      </c>
      <c r="G114" s="0" t="n">
        <f aca="false">SUM(B114:F114)</f>
        <v>9</v>
      </c>
      <c r="H114" s="0" t="n">
        <f aca="false">G114-G113</f>
        <v>0</v>
      </c>
      <c r="K114" s="0" t="n">
        <v>9</v>
      </c>
      <c r="L114" s="0" t="n">
        <v>0</v>
      </c>
      <c r="M114" s="0" t="n">
        <v>0</v>
      </c>
    </row>
    <row r="115" customFormat="false" ht="12.75" hidden="false" customHeight="false" outlineLevel="0" collapsed="false">
      <c r="A115" s="27" t="n">
        <v>10</v>
      </c>
      <c r="B115" s="27" t="n">
        <v>0</v>
      </c>
      <c r="C115" s="28" t="n">
        <v>4</v>
      </c>
      <c r="D115" s="27" t="n">
        <v>4</v>
      </c>
      <c r="E115" s="0" t="n">
        <v>0</v>
      </c>
      <c r="F115" s="0" t="n">
        <v>1</v>
      </c>
      <c r="G115" s="0" t="n">
        <f aca="false">SUM(B115:F115)</f>
        <v>9</v>
      </c>
      <c r="H115" s="0" t="n">
        <f aca="false">G115-G114</f>
        <v>0</v>
      </c>
      <c r="K115" s="0" t="n">
        <v>10</v>
      </c>
      <c r="L115" s="0" t="n">
        <v>0</v>
      </c>
      <c r="M115" s="0" t="n">
        <v>0</v>
      </c>
    </row>
    <row r="116" customFormat="false" ht="12.75" hidden="false" customHeight="false" outlineLevel="0" collapsed="false">
      <c r="A116" s="27" t="n">
        <v>11</v>
      </c>
      <c r="B116" s="27" t="n">
        <v>0</v>
      </c>
      <c r="C116" s="28" t="n">
        <v>4</v>
      </c>
      <c r="D116" s="27" t="n">
        <v>0</v>
      </c>
      <c r="E116" s="0" t="n">
        <v>0</v>
      </c>
      <c r="F116" s="0" t="n">
        <v>1</v>
      </c>
      <c r="G116" s="0" t="n">
        <f aca="false">SUM(B116:F116)</f>
        <v>5</v>
      </c>
      <c r="H116" s="0" t="n">
        <v>0</v>
      </c>
      <c r="K116" s="0" t="n">
        <v>11</v>
      </c>
      <c r="L116" s="0" t="n">
        <v>0</v>
      </c>
      <c r="M116" s="0" t="n">
        <v>0</v>
      </c>
    </row>
    <row r="117" customFormat="false" ht="12.75" hidden="false" customHeight="false" outlineLevel="0" collapsed="false">
      <c r="A117" s="27" t="n">
        <v>12</v>
      </c>
      <c r="B117" s="27" t="n">
        <v>0</v>
      </c>
      <c r="C117" s="28" t="n">
        <v>0</v>
      </c>
      <c r="D117" s="27" t="n">
        <v>4</v>
      </c>
      <c r="E117" s="0" t="n">
        <v>0</v>
      </c>
      <c r="F117" s="0" t="n">
        <v>0</v>
      </c>
      <c r="G117" s="0" t="n">
        <f aca="false">SUM(B117:F117)</f>
        <v>4</v>
      </c>
      <c r="H117" s="0" t="n">
        <v>0</v>
      </c>
      <c r="K117" s="0" t="n">
        <v>12</v>
      </c>
      <c r="L117" s="0" t="n">
        <v>0</v>
      </c>
      <c r="M117" s="0" t="n">
        <v>0</v>
      </c>
    </row>
    <row r="118" customFormat="false" ht="12.75" hidden="false" customHeight="false" outlineLevel="0" collapsed="false">
      <c r="A118" s="27" t="n">
        <v>13</v>
      </c>
      <c r="B118" s="27" t="n">
        <v>0</v>
      </c>
      <c r="C118" s="28" t="n">
        <v>0</v>
      </c>
      <c r="D118" s="27" t="n">
        <v>4</v>
      </c>
      <c r="E118" s="0" t="n">
        <v>0</v>
      </c>
      <c r="F118" s="0" t="n">
        <v>0</v>
      </c>
      <c r="G118" s="0" t="n">
        <f aca="false">SUM(B118:F118)</f>
        <v>4</v>
      </c>
      <c r="H118" s="0" t="n">
        <f aca="false">G118-G117</f>
        <v>0</v>
      </c>
      <c r="K118" s="0" t="n">
        <v>13</v>
      </c>
      <c r="L118" s="0" t="n">
        <v>0</v>
      </c>
      <c r="M118" s="0" t="n">
        <v>0</v>
      </c>
    </row>
    <row r="119" customFormat="false" ht="12.75" hidden="false" customHeight="false" outlineLevel="0" collapsed="false">
      <c r="A119" s="27" t="n">
        <v>14</v>
      </c>
      <c r="B119" s="27" t="n">
        <v>0</v>
      </c>
      <c r="C119" s="28" t="n">
        <v>0</v>
      </c>
      <c r="D119" s="27" t="n">
        <v>4</v>
      </c>
      <c r="E119" s="0" t="n">
        <v>0</v>
      </c>
      <c r="F119" s="0" t="n">
        <v>0</v>
      </c>
      <c r="G119" s="0" t="n">
        <f aca="false">SUM(B119:F119)</f>
        <v>4</v>
      </c>
      <c r="H119" s="0" t="n">
        <f aca="false">G119-G118</f>
        <v>0</v>
      </c>
      <c r="K119" s="0" t="n">
        <v>14</v>
      </c>
      <c r="L119" s="0" t="n">
        <v>0</v>
      </c>
      <c r="M119" s="0" t="n">
        <v>0</v>
      </c>
    </row>
    <row r="120" customFormat="false" ht="12.75" hidden="false" customHeight="false" outlineLevel="0" collapsed="false">
      <c r="A120" s="27" t="n">
        <v>15</v>
      </c>
      <c r="B120" s="27" t="n">
        <v>0</v>
      </c>
      <c r="C120" s="28" t="n">
        <v>0</v>
      </c>
      <c r="D120" s="27" t="n">
        <v>4</v>
      </c>
      <c r="E120" s="0" t="n">
        <v>0</v>
      </c>
      <c r="F120" s="0" t="n">
        <v>0</v>
      </c>
      <c r="G120" s="0" t="n">
        <f aca="false">SUM(B120:F120)</f>
        <v>4</v>
      </c>
      <c r="H120" s="0" t="n">
        <f aca="false">G120-G119</f>
        <v>0</v>
      </c>
      <c r="K120" s="0" t="n">
        <v>15</v>
      </c>
      <c r="L120" s="0" t="n">
        <v>0</v>
      </c>
      <c r="M120" s="0" t="n">
        <v>0</v>
      </c>
    </row>
    <row r="122" customFormat="false" ht="12.75" hidden="false" customHeight="false" outlineLevel="0" collapsed="false">
      <c r="A122" s="25"/>
    </row>
    <row r="123" customFormat="false" ht="12.75" hidden="false" customHeight="false" outlineLevel="0" collapsed="false">
      <c r="C123" s="25"/>
      <c r="K123" s="26"/>
      <c r="L123" s="1"/>
      <c r="M123" s="1"/>
    </row>
    <row r="124" customFormat="false" ht="12.75" hidden="false" customHeight="false" outlineLevel="0" collapsed="false">
      <c r="A124" s="27"/>
      <c r="B124" s="27"/>
      <c r="C124" s="28"/>
      <c r="D124" s="27"/>
    </row>
    <row r="125" customFormat="false" ht="12.75" hidden="false" customHeight="false" outlineLevel="0" collapsed="false">
      <c r="A125" s="27"/>
      <c r="B125" s="27"/>
      <c r="C125" s="28"/>
      <c r="D125" s="27"/>
    </row>
    <row r="126" customFormat="false" ht="12.75" hidden="false" customHeight="false" outlineLevel="0" collapsed="false">
      <c r="A126" s="27"/>
      <c r="B126" s="27"/>
      <c r="C126" s="28"/>
      <c r="D126" s="27"/>
    </row>
    <row r="127" customFormat="false" ht="12.75" hidden="false" customHeight="false" outlineLevel="0" collapsed="false">
      <c r="A127" s="27"/>
      <c r="B127" s="27"/>
      <c r="C127" s="28"/>
      <c r="D127" s="27"/>
    </row>
    <row r="128" customFormat="false" ht="12.75" hidden="false" customHeight="false" outlineLevel="0" collapsed="false">
      <c r="A128" s="27"/>
      <c r="B128" s="27"/>
      <c r="C128" s="28"/>
      <c r="D128" s="27"/>
    </row>
    <row r="129" customFormat="false" ht="12.75" hidden="false" customHeight="false" outlineLevel="0" collapsed="false">
      <c r="A129" s="27"/>
      <c r="B129" s="27"/>
      <c r="C129" s="28"/>
      <c r="D129" s="27"/>
    </row>
    <row r="130" customFormat="false" ht="12.75" hidden="false" customHeight="false" outlineLevel="0" collapsed="false">
      <c r="A130" s="27"/>
      <c r="B130" s="27"/>
      <c r="C130" s="28"/>
      <c r="D130" s="27"/>
    </row>
    <row r="131" customFormat="false" ht="12.75" hidden="false" customHeight="false" outlineLevel="0" collapsed="false">
      <c r="A131" s="27"/>
      <c r="B131" s="27"/>
      <c r="C131" s="28"/>
      <c r="D131" s="27"/>
    </row>
    <row r="132" customFormat="false" ht="12.75" hidden="false" customHeight="false" outlineLevel="0" collapsed="false">
      <c r="A132" s="27"/>
      <c r="B132" s="27"/>
      <c r="C132" s="28"/>
      <c r="D132" s="27"/>
    </row>
    <row r="133" customFormat="false" ht="12.75" hidden="false" customHeight="false" outlineLevel="0" collapsed="false">
      <c r="A133" s="27"/>
      <c r="B133" s="27"/>
      <c r="C133" s="28"/>
      <c r="D133" s="27"/>
    </row>
    <row r="134" customFormat="false" ht="12.75" hidden="false" customHeight="false" outlineLevel="0" collapsed="false">
      <c r="A134" s="27"/>
      <c r="B134" s="27"/>
      <c r="C134" s="28"/>
      <c r="D134" s="27"/>
    </row>
    <row r="135" customFormat="false" ht="12.75" hidden="false" customHeight="false" outlineLevel="0" collapsed="false">
      <c r="A135" s="27"/>
      <c r="B135" s="27"/>
      <c r="C135" s="28"/>
      <c r="D13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9" min="2" style="0" width="19.41"/>
    <col collapsed="false" customWidth="true" hidden="false" outlineLevel="0" max="10" min="10" style="0" width="24.7"/>
    <col collapsed="false" customWidth="true" hidden="false" outlineLevel="0" max="11" min="11" style="0" width="15.7"/>
    <col collapsed="false" customWidth="true" hidden="false" outlineLevel="0" max="12" min="12" style="0" width="13.41"/>
    <col collapsed="false" customWidth="true" hidden="false" outlineLevel="0" max="13" min="13" style="0" width="16.7"/>
  </cols>
  <sheetData>
    <row r="1" customFormat="false" ht="12.75" hidden="false" customHeight="false" outlineLevel="0" collapsed="false">
      <c r="A1" s="29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/>
      <c r="M1" s="29"/>
    </row>
    <row r="2" customFormat="false" ht="12.75" hidden="false" customHeight="false" outlineLevel="0" collapsed="false">
      <c r="A2" s="30" t="s">
        <v>108</v>
      </c>
      <c r="B2" s="31" t="n">
        <v>1000</v>
      </c>
      <c r="C2" s="31" t="n">
        <v>1000</v>
      </c>
      <c r="D2" s="31" t="n">
        <v>1000</v>
      </c>
      <c r="E2" s="31" t="n">
        <v>1000</v>
      </c>
      <c r="F2" s="31" t="n">
        <v>1000</v>
      </c>
      <c r="G2" s="31" t="n">
        <v>1000</v>
      </c>
      <c r="H2" s="31" t="n">
        <v>1000</v>
      </c>
      <c r="I2" s="31" t="n">
        <v>1000</v>
      </c>
      <c r="J2" s="31" t="n">
        <v>1000</v>
      </c>
      <c r="K2" s="31" t="n">
        <v>1000</v>
      </c>
      <c r="L2" s="31"/>
      <c r="M2" s="31"/>
    </row>
    <row r="3" customFormat="false" ht="12.75" hidden="false" customHeight="false" outlineLevel="0" collapsed="false">
      <c r="A3" s="30" t="s">
        <v>109</v>
      </c>
      <c r="B3" s="32" t="n">
        <v>25.1970865800362</v>
      </c>
      <c r="C3" s="32" t="n">
        <v>2.11625360535176</v>
      </c>
      <c r="D3" s="32" t="n">
        <v>-19.6250433479463</v>
      </c>
      <c r="E3" s="32" t="n">
        <v>-44.2279191243032</v>
      </c>
      <c r="F3" s="32" t="n">
        <v>-42.3558926623652</v>
      </c>
      <c r="G3" s="32" t="n">
        <v>-20.8175245708515</v>
      </c>
      <c r="H3" s="32" t="n">
        <v>2.48607952183878</v>
      </c>
      <c r="I3" s="32" t="n">
        <v>25.0659201355568</v>
      </c>
      <c r="J3" s="32" t="n">
        <v>48.0278668904928</v>
      </c>
      <c r="K3" s="33" t="n">
        <v>-3667.39862476409</v>
      </c>
      <c r="L3" s="33"/>
      <c r="M3" s="32"/>
    </row>
    <row r="4" customFormat="false" ht="12.75" hidden="false" customHeight="false" outlineLevel="0" collapsed="false">
      <c r="A4" s="30" t="s">
        <v>110</v>
      </c>
      <c r="B4" s="32" t="n">
        <v>25.2613234078826</v>
      </c>
      <c r="C4" s="32" t="n">
        <v>1.81246413195989</v>
      </c>
      <c r="D4" s="32" t="n">
        <v>-20.0470119060673</v>
      </c>
      <c r="E4" s="32" t="n">
        <v>-43.4520866243965</v>
      </c>
      <c r="F4" s="32" t="n">
        <v>-43.4340658684423</v>
      </c>
      <c r="G4" s="32" t="n">
        <v>-22.6593619720457</v>
      </c>
      <c r="H4" s="32" t="n">
        <v>1.41953475200754</v>
      </c>
      <c r="I4" s="32" t="n">
        <v>24.9753583823566</v>
      </c>
      <c r="J4" s="32" t="n">
        <v>47.866511632171</v>
      </c>
      <c r="K4" s="33" t="n">
        <v>-4283.40056103403</v>
      </c>
      <c r="L4" s="33"/>
      <c r="M4" s="32"/>
    </row>
    <row r="5" customFormat="false" ht="12.75" hidden="false" customHeight="false" outlineLevel="0" collapsed="false">
      <c r="A5" s="30" t="s">
        <v>111</v>
      </c>
      <c r="B5" s="32" t="s">
        <v>112</v>
      </c>
      <c r="C5" s="32" t="s">
        <v>112</v>
      </c>
      <c r="D5" s="32" t="s">
        <v>112</v>
      </c>
      <c r="E5" s="32" t="s">
        <v>112</v>
      </c>
      <c r="F5" s="32" t="s">
        <v>112</v>
      </c>
      <c r="G5" s="32" t="s">
        <v>112</v>
      </c>
      <c r="H5" s="32" t="s">
        <v>112</v>
      </c>
      <c r="I5" s="32" t="s">
        <v>112</v>
      </c>
      <c r="J5" s="32" t="s">
        <v>112</v>
      </c>
      <c r="K5" s="33" t="s">
        <v>112</v>
      </c>
      <c r="L5" s="33"/>
      <c r="M5" s="32"/>
    </row>
    <row r="6" customFormat="false" ht="12.75" hidden="false" customHeight="false" outlineLevel="0" collapsed="false">
      <c r="A6" s="30" t="s">
        <v>17</v>
      </c>
      <c r="B6" s="32" t="n">
        <v>14.5765863861119</v>
      </c>
      <c r="C6" s="32" t="n">
        <v>19.9821042127749</v>
      </c>
      <c r="D6" s="32" t="n">
        <v>26.928290329138</v>
      </c>
      <c r="E6" s="32" t="n">
        <v>33.6926283788502</v>
      </c>
      <c r="F6" s="32" t="n">
        <v>32.6026040572721</v>
      </c>
      <c r="G6" s="32" t="n">
        <v>25.5886273022141</v>
      </c>
      <c r="H6" s="32" t="n">
        <v>20.2865477478266</v>
      </c>
      <c r="I6" s="32" t="n">
        <v>14.3605847017799</v>
      </c>
      <c r="J6" s="32" t="n">
        <v>12.0985875487722</v>
      </c>
      <c r="K6" s="33" t="n">
        <v>17032.4529729418</v>
      </c>
      <c r="L6" s="33"/>
      <c r="M6" s="32"/>
    </row>
    <row r="7" customFormat="false" ht="12.75" hidden="false" customHeight="false" outlineLevel="0" collapsed="false">
      <c r="A7" s="30" t="s">
        <v>113</v>
      </c>
      <c r="B7" s="32" t="n">
        <v>212.476870671784</v>
      </c>
      <c r="C7" s="32" t="n">
        <v>399.284488770196</v>
      </c>
      <c r="D7" s="32" t="n">
        <v>725.132820050346</v>
      </c>
      <c r="E7" s="32" t="n">
        <v>1135.1932070753</v>
      </c>
      <c r="F7" s="32" t="n">
        <v>1062.92979131526</v>
      </c>
      <c r="G7" s="32" t="n">
        <v>654.777847211618</v>
      </c>
      <c r="H7" s="32" t="n">
        <v>411.54401952485</v>
      </c>
      <c r="I7" s="32" t="n">
        <v>206.226392976994</v>
      </c>
      <c r="J7" s="32" t="n">
        <v>146.375820675305</v>
      </c>
      <c r="K7" s="33" t="n">
        <v>290104454.275474</v>
      </c>
      <c r="L7" s="33"/>
      <c r="M7" s="32"/>
    </row>
    <row r="8" customFormat="false" ht="12.75" hidden="false" customHeight="false" outlineLevel="0" collapsed="false">
      <c r="A8" s="30" t="s">
        <v>114</v>
      </c>
      <c r="B8" s="34" t="n">
        <v>0.100400910769069</v>
      </c>
      <c r="C8" s="34" t="n">
        <v>0.0410267919805913</v>
      </c>
      <c r="D8" s="34" t="n">
        <v>0.0974602216781491</v>
      </c>
      <c r="E8" s="34" t="n">
        <v>0.0487117150819149</v>
      </c>
      <c r="F8" s="34" t="n">
        <v>0.108783238595753</v>
      </c>
      <c r="G8" s="34" t="n">
        <v>0.145180654005299</v>
      </c>
      <c r="H8" s="34" t="n">
        <v>0.00861047337048451</v>
      </c>
      <c r="I8" s="34" t="n">
        <v>0.0496882040483071</v>
      </c>
      <c r="J8" s="34" t="n">
        <v>0.0265196939678126</v>
      </c>
      <c r="K8" s="34" t="n">
        <v>-0.0556273905041127</v>
      </c>
      <c r="L8" s="34"/>
      <c r="M8" s="34"/>
    </row>
    <row r="9" customFormat="false" ht="12.75" hidden="false" customHeight="false" outlineLevel="0" collapsed="false">
      <c r="A9" s="30" t="s">
        <v>115</v>
      </c>
      <c r="B9" s="32" t="n">
        <v>2.86294735227222</v>
      </c>
      <c r="C9" s="32" t="n">
        <v>2.86251939853735</v>
      </c>
      <c r="D9" s="32" t="n">
        <v>2.93515453333053</v>
      </c>
      <c r="E9" s="32" t="n">
        <v>2.85634683722252</v>
      </c>
      <c r="F9" s="32" t="n">
        <v>2.81447454416315</v>
      </c>
      <c r="G9" s="32" t="n">
        <v>3.0894267641145</v>
      </c>
      <c r="H9" s="32" t="n">
        <v>2.96277371463145</v>
      </c>
      <c r="I9" s="32" t="n">
        <v>2.72219140131204</v>
      </c>
      <c r="J9" s="32" t="n">
        <v>2.88119834157819</v>
      </c>
      <c r="K9" s="32" t="n">
        <v>2.76724483584176</v>
      </c>
      <c r="L9" s="32"/>
      <c r="M9" s="32"/>
    </row>
    <row r="10" customFormat="false" ht="12.75" hidden="false" customHeight="false" outlineLevel="0" collapsed="false">
      <c r="A10" s="30" t="s">
        <v>116</v>
      </c>
      <c r="B10" s="34" t="n">
        <v>0.578502849518367</v>
      </c>
      <c r="C10" s="32" t="n">
        <v>9.44220681408055</v>
      </c>
      <c r="D10" s="32" t="n">
        <v>-1.37213915157828</v>
      </c>
      <c r="E10" s="34" t="n">
        <v>-0.761795468698325</v>
      </c>
      <c r="F10" s="34" t="n">
        <v>-0.769730066065654</v>
      </c>
      <c r="G10" s="32" t="n">
        <v>-1.22918684280277</v>
      </c>
      <c r="H10" s="32" t="n">
        <v>8.16005585083703</v>
      </c>
      <c r="I10" s="34" t="n">
        <v>0.572912728681718</v>
      </c>
      <c r="J10" s="34" t="n">
        <v>0.251907659700105</v>
      </c>
      <c r="K10" s="32" t="n">
        <v>-4.64428733160618</v>
      </c>
      <c r="L10" s="32"/>
      <c r="M10" s="34"/>
    </row>
    <row r="11" customFormat="false" ht="12.75" hidden="false" customHeight="false" outlineLevel="0" collapsed="false">
      <c r="A11" s="30" t="s">
        <v>117</v>
      </c>
      <c r="B11" s="32" t="n">
        <v>-21.3681509150298</v>
      </c>
      <c r="C11" s="32" t="n">
        <v>-62.0943913535891</v>
      </c>
      <c r="D11" s="32" t="n">
        <v>-89.5839677958091</v>
      </c>
      <c r="E11" s="32" t="n">
        <v>-149.872885785361</v>
      </c>
      <c r="F11" s="32" t="n">
        <v>-128.892682293441</v>
      </c>
      <c r="G11" s="32" t="n">
        <v>-97.6143981188383</v>
      </c>
      <c r="H11" s="32" t="n">
        <v>-63.7838150120606</v>
      </c>
      <c r="I11" s="32" t="n">
        <v>-13.3932131457485</v>
      </c>
      <c r="J11" s="32" t="n">
        <v>10.6037821892157</v>
      </c>
      <c r="K11" s="33" t="n">
        <v>-58110.3823713185</v>
      </c>
      <c r="L11" s="33"/>
      <c r="M11" s="32"/>
    </row>
    <row r="12" customFormat="false" ht="12.75" hidden="false" customHeight="false" outlineLevel="0" collapsed="false">
      <c r="A12" s="30" t="s">
        <v>118</v>
      </c>
      <c r="B12" s="32" t="n">
        <v>71.6221076112921</v>
      </c>
      <c r="C12" s="32" t="n">
        <v>58.9008227272585</v>
      </c>
      <c r="D12" s="32" t="n">
        <v>65.7446911575959</v>
      </c>
      <c r="E12" s="32" t="n">
        <v>76.5237111783504</v>
      </c>
      <c r="F12" s="32" t="n">
        <v>60.4416943350772</v>
      </c>
      <c r="G12" s="32" t="n">
        <v>65.8120852250134</v>
      </c>
      <c r="H12" s="32" t="n">
        <v>63.1946096365617</v>
      </c>
      <c r="I12" s="32" t="n">
        <v>77.6116740276047</v>
      </c>
      <c r="J12" s="32" t="n">
        <v>82.3119234295176</v>
      </c>
      <c r="K12" s="33" t="n">
        <v>42587.9654205258</v>
      </c>
      <c r="L12" s="33"/>
      <c r="M12" s="32"/>
    </row>
    <row r="13" customFormat="false" ht="12.75" hidden="false" customHeight="false" outlineLevel="0" collapsed="false">
      <c r="A13" s="30" t="s">
        <v>119</v>
      </c>
      <c r="B13" s="32" t="n">
        <v>92.9902585263219</v>
      </c>
      <c r="C13" s="32" t="n">
        <v>120.995214080848</v>
      </c>
      <c r="D13" s="32" t="n">
        <v>155.328658953405</v>
      </c>
      <c r="E13" s="32" t="n">
        <v>226.396596963711</v>
      </c>
      <c r="F13" s="32" t="n">
        <v>189.334376628518</v>
      </c>
      <c r="G13" s="32" t="n">
        <v>163.426483343852</v>
      </c>
      <c r="H13" s="32" t="n">
        <v>126.978424648622</v>
      </c>
      <c r="I13" s="32" t="n">
        <v>91.0048871733532</v>
      </c>
      <c r="J13" s="32" t="n">
        <v>71.7081412403019</v>
      </c>
      <c r="K13" s="33" t="n">
        <v>100698.347791844</v>
      </c>
      <c r="L13" s="33"/>
      <c r="M13" s="32"/>
    </row>
    <row r="14" customFormat="false" ht="12.75" hidden="false" customHeight="false" outlineLevel="0" collapsed="false">
      <c r="A14" s="30" t="s">
        <v>120</v>
      </c>
      <c r="B14" s="32" t="n">
        <v>0.460952134903163</v>
      </c>
      <c r="C14" s="32" t="n">
        <v>0.631889617552145</v>
      </c>
      <c r="D14" s="32" t="n">
        <v>0.851547309343612</v>
      </c>
      <c r="E14" s="32" t="n">
        <v>1.06545446034793</v>
      </c>
      <c r="F14" s="32" t="n">
        <v>1.03098486473627</v>
      </c>
      <c r="G14" s="32" t="n">
        <v>0.809183444721664</v>
      </c>
      <c r="H14" s="32" t="n">
        <v>0.641516967448913</v>
      </c>
      <c r="I14" s="32" t="n">
        <v>0.454121561893943</v>
      </c>
      <c r="J14" s="32" t="n">
        <v>0.382590931250736</v>
      </c>
      <c r="K14" s="33" t="n">
        <v>538.613455342023</v>
      </c>
      <c r="L14" s="33"/>
      <c r="M14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2" style="0" width="7.7"/>
    <col collapsed="false" customWidth="true" hidden="false" outlineLevel="0" max="6" min="5" style="0" width="8.14"/>
    <col collapsed="false" customWidth="true" hidden="false" outlineLevel="0" max="9" min="7" style="0" width="7.7"/>
    <col collapsed="false" customWidth="true" hidden="false" outlineLevel="0" max="10" min="10" style="0" width="8.14"/>
    <col collapsed="false" customWidth="true" hidden="false" outlineLevel="0" max="11" min="11" style="0" width="15.7"/>
    <col collapsed="false" customWidth="true" hidden="false" outlineLevel="0" max="12" min="12" style="0" width="13.41"/>
    <col collapsed="false" customWidth="true" hidden="false" outlineLevel="0" max="13" min="13" style="0" width="16.7"/>
  </cols>
  <sheetData>
    <row r="1" customFormat="false" ht="12.75" hidden="false" customHeight="false" outlineLevel="0" collapsed="false">
      <c r="B1" s="35" t="s">
        <v>121</v>
      </c>
      <c r="C1" s="35"/>
      <c r="D1" s="35"/>
      <c r="E1" s="35"/>
      <c r="F1" s="35"/>
      <c r="G1" s="35"/>
      <c r="H1" s="35"/>
      <c r="I1" s="35"/>
      <c r="J1" s="35"/>
    </row>
    <row r="2" s="37" customFormat="true" ht="12.75" hidden="false" customHeight="false" outlineLevel="0" collapsed="false">
      <c r="A2" s="36" t="s">
        <v>97</v>
      </c>
      <c r="B2" s="36" t="s">
        <v>122</v>
      </c>
      <c r="C2" s="36" t="s">
        <v>123</v>
      </c>
      <c r="D2" s="36" t="s">
        <v>124</v>
      </c>
      <c r="E2" s="36" t="s">
        <v>125</v>
      </c>
      <c r="F2" s="36" t="s">
        <v>126</v>
      </c>
      <c r="G2" s="36" t="s">
        <v>127</v>
      </c>
      <c r="H2" s="36" t="s">
        <v>128</v>
      </c>
      <c r="I2" s="36" t="s">
        <v>129</v>
      </c>
      <c r="J2" s="36" t="s">
        <v>130</v>
      </c>
      <c r="K2" s="36" t="s">
        <v>107</v>
      </c>
      <c r="L2" s="36"/>
      <c r="M2" s="36"/>
    </row>
    <row r="3" customFormat="false" ht="12.75" hidden="false" customHeight="false" outlineLevel="0" collapsed="false">
      <c r="A3" s="30" t="s">
        <v>108</v>
      </c>
      <c r="B3" s="31" t="n">
        <v>1000</v>
      </c>
      <c r="C3" s="31" t="n">
        <v>1000</v>
      </c>
      <c r="D3" s="31" t="n">
        <v>1000</v>
      </c>
      <c r="E3" s="31" t="n">
        <v>1000</v>
      </c>
      <c r="F3" s="31" t="n">
        <v>1000</v>
      </c>
      <c r="G3" s="31" t="n">
        <v>1000</v>
      </c>
      <c r="H3" s="31" t="n">
        <v>1000</v>
      </c>
      <c r="I3" s="31" t="n">
        <v>1000</v>
      </c>
      <c r="J3" s="31" t="n">
        <v>1000</v>
      </c>
      <c r="K3" s="31" t="n">
        <v>1000</v>
      </c>
      <c r="L3" s="31"/>
      <c r="M3" s="31"/>
    </row>
    <row r="4" customFormat="false" ht="12.75" hidden="false" customHeight="false" outlineLevel="0" collapsed="false">
      <c r="A4" s="30" t="s">
        <v>109</v>
      </c>
      <c r="B4" s="32" t="n">
        <v>25.1970865800362</v>
      </c>
      <c r="C4" s="38" t="n">
        <v>2.11625360535176</v>
      </c>
      <c r="D4" s="32" t="n">
        <v>-19.6250433479463</v>
      </c>
      <c r="E4" s="32" t="n">
        <v>-44.2279191243032</v>
      </c>
      <c r="F4" s="32" t="n">
        <v>-42.3558926623652</v>
      </c>
      <c r="G4" s="32" t="n">
        <v>-20.8175245708515</v>
      </c>
      <c r="H4" s="38" t="n">
        <v>2.48607952183878</v>
      </c>
      <c r="I4" s="32" t="n">
        <v>25.0659201355568</v>
      </c>
      <c r="J4" s="32" t="n">
        <v>48.0278668904928</v>
      </c>
      <c r="K4" s="33" t="n">
        <v>-3667.39862476409</v>
      </c>
      <c r="L4" s="33"/>
      <c r="M4" s="32"/>
    </row>
    <row r="5" customFormat="false" ht="12.75" hidden="false" customHeight="false" outlineLevel="0" collapsed="false">
      <c r="A5" s="30" t="s">
        <v>110</v>
      </c>
      <c r="B5" s="32" t="n">
        <v>25.2613234078826</v>
      </c>
      <c r="C5" s="32" t="n">
        <v>1.81246413195989</v>
      </c>
      <c r="D5" s="32" t="n">
        <v>-20.0470119060673</v>
      </c>
      <c r="E5" s="32" t="n">
        <v>-43.4520866243965</v>
      </c>
      <c r="F5" s="32" t="n">
        <v>-43.4340658684423</v>
      </c>
      <c r="G5" s="32" t="n">
        <v>-22.6593619720457</v>
      </c>
      <c r="H5" s="32" t="n">
        <v>1.41953475200754</v>
      </c>
      <c r="I5" s="32" t="n">
        <v>24.9753583823566</v>
      </c>
      <c r="J5" s="32" t="n">
        <v>47.866511632171</v>
      </c>
      <c r="K5" s="33" t="n">
        <v>-4283.40056103403</v>
      </c>
      <c r="L5" s="33"/>
      <c r="M5" s="32"/>
    </row>
    <row r="6" customFormat="false" ht="12.75" hidden="false" customHeight="false" outlineLevel="0" collapsed="false">
      <c r="A6" s="30" t="s">
        <v>111</v>
      </c>
      <c r="B6" s="32" t="s">
        <v>112</v>
      </c>
      <c r="C6" s="32" t="s">
        <v>112</v>
      </c>
      <c r="D6" s="32" t="s">
        <v>112</v>
      </c>
      <c r="E6" s="32" t="s">
        <v>112</v>
      </c>
      <c r="F6" s="32" t="s">
        <v>112</v>
      </c>
      <c r="G6" s="32" t="s">
        <v>112</v>
      </c>
      <c r="H6" s="32" t="s">
        <v>112</v>
      </c>
      <c r="I6" s="32" t="s">
        <v>112</v>
      </c>
      <c r="J6" s="32" t="s">
        <v>112</v>
      </c>
      <c r="K6" s="33" t="s">
        <v>112</v>
      </c>
      <c r="L6" s="33"/>
      <c r="M6" s="32"/>
    </row>
    <row r="7" customFormat="false" ht="12.75" hidden="false" customHeight="false" outlineLevel="0" collapsed="false">
      <c r="A7" s="30" t="s">
        <v>131</v>
      </c>
      <c r="B7" s="32" t="n">
        <v>14.5765863861119</v>
      </c>
      <c r="C7" s="32" t="n">
        <v>19.9821042127749</v>
      </c>
      <c r="D7" s="32" t="n">
        <v>26.928290329138</v>
      </c>
      <c r="E7" s="32" t="n">
        <v>33.6926283788502</v>
      </c>
      <c r="F7" s="32" t="n">
        <v>32.6026040572721</v>
      </c>
      <c r="G7" s="32" t="n">
        <v>25.5886273022141</v>
      </c>
      <c r="H7" s="32" t="n">
        <v>20.2865477478266</v>
      </c>
      <c r="I7" s="32" t="n">
        <v>14.3605847017799</v>
      </c>
      <c r="J7" s="32" t="n">
        <v>12.0985875487722</v>
      </c>
      <c r="K7" s="33" t="n">
        <v>17032.4529729418</v>
      </c>
      <c r="L7" s="33"/>
      <c r="M7" s="32"/>
    </row>
    <row r="8" customFormat="false" ht="12.75" hidden="false" customHeight="false" outlineLevel="0" collapsed="false">
      <c r="A8" s="30" t="s">
        <v>113</v>
      </c>
      <c r="B8" s="32" t="n">
        <v>212.476870671784</v>
      </c>
      <c r="C8" s="32" t="n">
        <v>399.284488770196</v>
      </c>
      <c r="D8" s="32" t="n">
        <v>725.132820050346</v>
      </c>
      <c r="E8" s="32" t="n">
        <v>1135.1932070753</v>
      </c>
      <c r="F8" s="32" t="n">
        <v>1062.92979131526</v>
      </c>
      <c r="G8" s="32" t="n">
        <v>654.777847211618</v>
      </c>
      <c r="H8" s="32" t="n">
        <v>411.54401952485</v>
      </c>
      <c r="I8" s="32" t="n">
        <v>206.226392976994</v>
      </c>
      <c r="J8" s="32" t="n">
        <v>146.375820675305</v>
      </c>
      <c r="K8" s="33" t="n">
        <v>290104454.275474</v>
      </c>
      <c r="L8" s="33"/>
      <c r="M8" s="32"/>
    </row>
    <row r="9" customFormat="false" ht="12.75" hidden="false" customHeight="false" outlineLevel="0" collapsed="false">
      <c r="A9" s="30" t="s">
        <v>114</v>
      </c>
      <c r="B9" s="34" t="n">
        <v>0.100400910769069</v>
      </c>
      <c r="C9" s="34" t="n">
        <v>0.0410267919805913</v>
      </c>
      <c r="D9" s="34" t="n">
        <v>0.0974602216781491</v>
      </c>
      <c r="E9" s="34" t="n">
        <v>0.0487117150819149</v>
      </c>
      <c r="F9" s="34" t="n">
        <v>0.108783238595753</v>
      </c>
      <c r="G9" s="34" t="n">
        <v>0.145180654005299</v>
      </c>
      <c r="H9" s="34" t="n">
        <v>0.00861047337048451</v>
      </c>
      <c r="I9" s="34" t="n">
        <v>0.0496882040483071</v>
      </c>
      <c r="J9" s="34" t="n">
        <v>0.0265196939678126</v>
      </c>
      <c r="K9" s="34" t="n">
        <v>-0.0556273905041127</v>
      </c>
      <c r="L9" s="34"/>
      <c r="M9" s="34"/>
    </row>
    <row r="10" customFormat="false" ht="12.75" hidden="false" customHeight="false" outlineLevel="0" collapsed="false">
      <c r="A10" s="30" t="s">
        <v>115</v>
      </c>
      <c r="B10" s="32" t="n">
        <v>2.86294735227222</v>
      </c>
      <c r="C10" s="32" t="n">
        <v>2.86251939853735</v>
      </c>
      <c r="D10" s="32" t="n">
        <v>2.93515453333053</v>
      </c>
      <c r="E10" s="32" t="n">
        <v>2.85634683722252</v>
      </c>
      <c r="F10" s="32" t="n">
        <v>2.81447454416315</v>
      </c>
      <c r="G10" s="32" t="n">
        <v>3.0894267641145</v>
      </c>
      <c r="H10" s="32" t="n">
        <v>2.96277371463145</v>
      </c>
      <c r="I10" s="32" t="n">
        <v>2.72219140131204</v>
      </c>
      <c r="J10" s="32" t="n">
        <v>2.88119834157819</v>
      </c>
      <c r="K10" s="32" t="n">
        <v>2.76724483584176</v>
      </c>
      <c r="L10" s="32"/>
      <c r="M10" s="32"/>
    </row>
    <row r="11" customFormat="false" ht="12.75" hidden="false" customHeight="false" outlineLevel="0" collapsed="false">
      <c r="A11" s="30" t="s">
        <v>132</v>
      </c>
      <c r="B11" s="34" t="n">
        <v>0.578502849518367</v>
      </c>
      <c r="C11" s="32" t="n">
        <v>9.44220681408055</v>
      </c>
      <c r="D11" s="32" t="n">
        <v>-1.37213915157828</v>
      </c>
      <c r="E11" s="34" t="n">
        <v>-0.761795468698325</v>
      </c>
      <c r="F11" s="34" t="n">
        <v>-0.769730066065654</v>
      </c>
      <c r="G11" s="32" t="n">
        <v>-1.22918684280277</v>
      </c>
      <c r="H11" s="32" t="n">
        <v>8.16005585083703</v>
      </c>
      <c r="I11" s="34" t="n">
        <v>0.572912728681718</v>
      </c>
      <c r="J11" s="34" t="n">
        <v>0.251907659700105</v>
      </c>
      <c r="K11" s="32" t="n">
        <v>-4.64428733160618</v>
      </c>
      <c r="L11" s="32"/>
      <c r="M11" s="34"/>
    </row>
    <row r="12" customFormat="false" ht="12.75" hidden="false" customHeight="false" outlineLevel="0" collapsed="false">
      <c r="A12" s="30" t="s">
        <v>117</v>
      </c>
      <c r="B12" s="32" t="n">
        <v>-21.3681509150298</v>
      </c>
      <c r="C12" s="32" t="n">
        <v>-62.0943913535891</v>
      </c>
      <c r="D12" s="32" t="n">
        <v>-89.5839677958091</v>
      </c>
      <c r="E12" s="32" t="n">
        <v>-149.872885785361</v>
      </c>
      <c r="F12" s="32" t="n">
        <v>-128.892682293441</v>
      </c>
      <c r="G12" s="32" t="n">
        <v>-97.6143981188383</v>
      </c>
      <c r="H12" s="32" t="n">
        <v>-63.7838150120606</v>
      </c>
      <c r="I12" s="32" t="n">
        <v>-13.3932131457485</v>
      </c>
      <c r="J12" s="32" t="n">
        <v>10.6037821892157</v>
      </c>
      <c r="K12" s="33" t="n">
        <v>-58110.3823713185</v>
      </c>
      <c r="L12" s="33"/>
      <c r="M12" s="32"/>
    </row>
    <row r="13" customFormat="false" ht="12.75" hidden="false" customHeight="false" outlineLevel="0" collapsed="false">
      <c r="A13" s="30" t="s">
        <v>118</v>
      </c>
      <c r="B13" s="32" t="n">
        <v>71.6221076112921</v>
      </c>
      <c r="C13" s="32" t="n">
        <v>58.9008227272585</v>
      </c>
      <c r="D13" s="32" t="n">
        <v>65.7446911575959</v>
      </c>
      <c r="E13" s="32" t="n">
        <v>76.5237111783504</v>
      </c>
      <c r="F13" s="32" t="n">
        <v>60.4416943350772</v>
      </c>
      <c r="G13" s="32" t="n">
        <v>65.8120852250134</v>
      </c>
      <c r="H13" s="32" t="n">
        <v>63.1946096365617</v>
      </c>
      <c r="I13" s="32" t="n">
        <v>77.6116740276047</v>
      </c>
      <c r="J13" s="32" t="n">
        <v>82.3119234295176</v>
      </c>
      <c r="K13" s="33" t="n">
        <v>42587.9654205258</v>
      </c>
      <c r="L13" s="33"/>
      <c r="M13" s="32"/>
    </row>
    <row r="14" customFormat="false" ht="12.75" hidden="false" customHeight="false" outlineLevel="0" collapsed="false">
      <c r="A14" s="30" t="s">
        <v>119</v>
      </c>
      <c r="B14" s="32" t="n">
        <v>92.9902585263219</v>
      </c>
      <c r="C14" s="32" t="n">
        <v>120.995214080848</v>
      </c>
      <c r="D14" s="32" t="n">
        <v>155.328658953405</v>
      </c>
      <c r="E14" s="32" t="n">
        <v>226.396596963711</v>
      </c>
      <c r="F14" s="32" t="n">
        <v>189.334376628518</v>
      </c>
      <c r="G14" s="32" t="n">
        <v>163.426483343852</v>
      </c>
      <c r="H14" s="32" t="n">
        <v>126.978424648622</v>
      </c>
      <c r="I14" s="32" t="n">
        <v>91.0048871733532</v>
      </c>
      <c r="J14" s="32" t="n">
        <v>71.7081412403019</v>
      </c>
      <c r="K14" s="33" t="n">
        <v>100698.347791844</v>
      </c>
      <c r="L14" s="33"/>
      <c r="M14" s="32"/>
    </row>
    <row r="15" customFormat="false" ht="12.75" hidden="false" customHeight="false" outlineLevel="0" collapsed="false">
      <c r="A15" s="30" t="s">
        <v>120</v>
      </c>
      <c r="B15" s="32" t="n">
        <v>0.460952134903163</v>
      </c>
      <c r="C15" s="32" t="n">
        <v>0.631889617552145</v>
      </c>
      <c r="D15" s="32" t="n">
        <v>0.851547309343612</v>
      </c>
      <c r="E15" s="32" t="n">
        <v>1.06545446034793</v>
      </c>
      <c r="F15" s="32" t="n">
        <v>1.03098486473627</v>
      </c>
      <c r="G15" s="32" t="n">
        <v>0.809183444721664</v>
      </c>
      <c r="H15" s="32" t="n">
        <v>0.641516967448913</v>
      </c>
      <c r="I15" s="32" t="n">
        <v>0.454121561893943</v>
      </c>
      <c r="J15" s="32" t="n">
        <v>0.382590931250736</v>
      </c>
      <c r="K15" s="33" t="n">
        <v>538.613455342023</v>
      </c>
      <c r="L15" s="33"/>
      <c r="M15" s="32"/>
    </row>
  </sheetData>
  <mergeCells count="1">
    <mergeCell ref="B1:J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9" min="2" style="0" width="19.41"/>
    <col collapsed="false" customWidth="true" hidden="false" outlineLevel="0" max="10" min="10" style="0" width="24.7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29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</row>
    <row r="2" customFormat="false" ht="12.75" hidden="false" customHeight="false" outlineLevel="0" collapsed="false">
      <c r="A2" s="30" t="s">
        <v>108</v>
      </c>
      <c r="B2" s="31" t="n">
        <v>1000</v>
      </c>
      <c r="C2" s="31" t="n">
        <v>1000</v>
      </c>
      <c r="D2" s="31" t="n">
        <v>1000</v>
      </c>
      <c r="E2" s="31" t="n">
        <v>1000</v>
      </c>
      <c r="F2" s="31" t="n">
        <v>1000</v>
      </c>
      <c r="G2" s="31" t="n">
        <v>1000</v>
      </c>
      <c r="H2" s="31" t="n">
        <v>1000</v>
      </c>
      <c r="I2" s="31" t="n">
        <v>1000</v>
      </c>
      <c r="J2" s="31" t="n">
        <v>1000</v>
      </c>
      <c r="K2" s="31" t="n">
        <v>1000</v>
      </c>
    </row>
    <row r="3" customFormat="false" ht="12.75" hidden="false" customHeight="false" outlineLevel="0" collapsed="false">
      <c r="A3" s="30" t="s">
        <v>109</v>
      </c>
      <c r="B3" s="32" t="n">
        <v>2.16605563171746</v>
      </c>
      <c r="C3" s="32" t="n">
        <v>2.71974490696546</v>
      </c>
      <c r="D3" s="32" t="n">
        <v>2.04043111935508</v>
      </c>
      <c r="E3" s="32" t="n">
        <v>1.25364697484537</v>
      </c>
      <c r="F3" s="32" t="n">
        <v>2.0512038034636</v>
      </c>
      <c r="G3" s="32" t="n">
        <v>1.23252018568349</v>
      </c>
      <c r="H3" s="32" t="n">
        <v>2.6175282019899</v>
      </c>
      <c r="I3" s="32" t="n">
        <v>2.3733086824547</v>
      </c>
      <c r="J3" s="32" t="n">
        <v>1.767976451289</v>
      </c>
      <c r="K3" s="33" t="n">
        <v>33922.7539774015</v>
      </c>
    </row>
    <row r="4" customFormat="false" ht="12.75" hidden="false" customHeight="false" outlineLevel="0" collapsed="false">
      <c r="A4" s="30" t="s">
        <v>110</v>
      </c>
      <c r="B4" s="32" t="n">
        <v>2.47453506114367</v>
      </c>
      <c r="C4" s="32" t="n">
        <v>3.08475022022333</v>
      </c>
      <c r="D4" s="32" t="n">
        <v>1.95072816546804</v>
      </c>
      <c r="E4" s="32" t="n">
        <v>1.04807707058674</v>
      </c>
      <c r="F4" s="32" t="n">
        <v>1.37066334393131</v>
      </c>
      <c r="G4" s="32" t="n">
        <v>0.847253056484803</v>
      </c>
      <c r="H4" s="32" t="n">
        <v>3.2656802421945</v>
      </c>
      <c r="I4" s="32" t="n">
        <v>2.26854928276627</v>
      </c>
      <c r="J4" s="32" t="n">
        <v>2.10062670176517</v>
      </c>
      <c r="K4" s="33" t="n">
        <v>34286.6949638052</v>
      </c>
    </row>
    <row r="5" customFormat="false" ht="12.75" hidden="false" customHeight="false" outlineLevel="0" collapsed="false">
      <c r="A5" s="30" t="s">
        <v>111</v>
      </c>
      <c r="B5" s="32" t="s">
        <v>112</v>
      </c>
      <c r="C5" s="32" t="s">
        <v>112</v>
      </c>
      <c r="D5" s="32" t="s">
        <v>112</v>
      </c>
      <c r="E5" s="32" t="s">
        <v>112</v>
      </c>
      <c r="F5" s="32" t="s">
        <v>112</v>
      </c>
      <c r="G5" s="32" t="s">
        <v>112</v>
      </c>
      <c r="H5" s="32" t="s">
        <v>112</v>
      </c>
      <c r="I5" s="32" t="s">
        <v>112</v>
      </c>
      <c r="J5" s="32" t="s">
        <v>112</v>
      </c>
      <c r="K5" s="33" t="s">
        <v>112</v>
      </c>
    </row>
    <row r="6" customFormat="false" ht="12.75" hidden="false" customHeight="false" outlineLevel="0" collapsed="false">
      <c r="A6" s="30" t="s">
        <v>17</v>
      </c>
      <c r="B6" s="32" t="n">
        <v>19.993162356096</v>
      </c>
      <c r="C6" s="32" t="n">
        <v>19.6144615724334</v>
      </c>
      <c r="D6" s="32" t="n">
        <v>19.1631692754685</v>
      </c>
      <c r="E6" s="32" t="n">
        <v>19.5679449419747</v>
      </c>
      <c r="F6" s="32" t="n">
        <v>19.491064953321</v>
      </c>
      <c r="G6" s="32" t="n">
        <v>19.5645831289305</v>
      </c>
      <c r="H6" s="32" t="n">
        <v>19.7829423551077</v>
      </c>
      <c r="I6" s="32" t="n">
        <v>19.4632571223942</v>
      </c>
      <c r="J6" s="32" t="n">
        <v>19.8080014236362</v>
      </c>
      <c r="K6" s="33" t="n">
        <v>17253.0826508404</v>
      </c>
    </row>
    <row r="7" customFormat="false" ht="12.75" hidden="false" customHeight="false" outlineLevel="0" collapsed="false">
      <c r="A7" s="30" t="s">
        <v>113</v>
      </c>
      <c r="B7" s="32" t="n">
        <v>399.726540997215</v>
      </c>
      <c r="C7" s="32" t="n">
        <v>384.727102776465</v>
      </c>
      <c r="D7" s="32" t="n">
        <v>367.227056680262</v>
      </c>
      <c r="E7" s="32" t="n">
        <v>382.904469252153</v>
      </c>
      <c r="F7" s="32" t="n">
        <v>379.901613014579</v>
      </c>
      <c r="G7" s="32" t="n">
        <v>382.772913008832</v>
      </c>
      <c r="H7" s="32" t="n">
        <v>391.364808225515</v>
      </c>
      <c r="I7" s="32" t="n">
        <v>378.818377812428</v>
      </c>
      <c r="J7" s="32" t="n">
        <v>392.356920398775</v>
      </c>
      <c r="K7" s="33" t="n">
        <v>297668860.956731</v>
      </c>
    </row>
    <row r="8" customFormat="false" ht="12.75" hidden="false" customHeight="false" outlineLevel="0" collapsed="false">
      <c r="A8" s="30" t="s">
        <v>114</v>
      </c>
      <c r="B8" s="34" t="n">
        <v>-0.101710684496225</v>
      </c>
      <c r="C8" s="34" t="n">
        <v>-0.00601732460844023</v>
      </c>
      <c r="D8" s="34" t="n">
        <v>-0.0629039607785838</v>
      </c>
      <c r="E8" s="34" t="n">
        <v>0.104142772291825</v>
      </c>
      <c r="F8" s="34" t="n">
        <v>0.0417459664994691</v>
      </c>
      <c r="G8" s="34" t="n">
        <v>0.0966380603823105</v>
      </c>
      <c r="H8" s="34" t="n">
        <v>-0.0687226693496696</v>
      </c>
      <c r="I8" s="34" t="n">
        <v>-0.110989078412714</v>
      </c>
      <c r="J8" s="34" t="n">
        <v>-0.014322264633809</v>
      </c>
      <c r="K8" s="34" t="n">
        <v>-0.0930133863779814</v>
      </c>
    </row>
    <row r="9" customFormat="false" ht="12.75" hidden="false" customHeight="false" outlineLevel="0" collapsed="false">
      <c r="A9" s="30" t="s">
        <v>115</v>
      </c>
      <c r="B9" s="32" t="n">
        <v>3.03832230567591</v>
      </c>
      <c r="C9" s="32" t="n">
        <v>2.84888318567476</v>
      </c>
      <c r="D9" s="32" t="n">
        <v>3.17227188212366</v>
      </c>
      <c r="E9" s="32" t="n">
        <v>2.78944237749648</v>
      </c>
      <c r="F9" s="32" t="n">
        <v>2.86497388582003</v>
      </c>
      <c r="G9" s="32" t="n">
        <v>2.87329902990195</v>
      </c>
      <c r="H9" s="32" t="n">
        <v>2.95081659361511</v>
      </c>
      <c r="I9" s="32" t="n">
        <v>3.20872435244578</v>
      </c>
      <c r="J9" s="32" t="n">
        <v>2.91025305398102</v>
      </c>
      <c r="K9" s="32" t="n">
        <v>3.40383544005408</v>
      </c>
    </row>
    <row r="10" customFormat="false" ht="12.75" hidden="false" customHeight="false" outlineLevel="0" collapsed="false">
      <c r="A10" s="30" t="s">
        <v>116</v>
      </c>
      <c r="B10" s="32" t="n">
        <v>9.23021646505149</v>
      </c>
      <c r="C10" s="32" t="n">
        <v>7.21187546751143</v>
      </c>
      <c r="D10" s="32" t="n">
        <v>9.3917256474335</v>
      </c>
      <c r="E10" s="32" t="n">
        <v>15.6088159861657</v>
      </c>
      <c r="F10" s="32" t="n">
        <v>9.50225663603441</v>
      </c>
      <c r="G10" s="32" t="n">
        <v>15.8736411429084</v>
      </c>
      <c r="H10" s="32" t="n">
        <v>7.55787171273581</v>
      </c>
      <c r="I10" s="32" t="n">
        <v>8.20089576475295</v>
      </c>
      <c r="J10" s="32" t="n">
        <v>11.2037699422945</v>
      </c>
      <c r="K10" s="34" t="n">
        <v>0.508599114987363</v>
      </c>
    </row>
    <row r="11" customFormat="false" ht="12.75" hidden="false" customHeight="false" outlineLevel="0" collapsed="false">
      <c r="A11" s="30" t="s">
        <v>117</v>
      </c>
      <c r="B11" s="32" t="n">
        <v>-63.2184794152064</v>
      </c>
      <c r="C11" s="32" t="n">
        <v>-49.9738681158278</v>
      </c>
      <c r="D11" s="32" t="n">
        <v>-60.2022447337299</v>
      </c>
      <c r="E11" s="32" t="n">
        <v>-53.6376384493414</v>
      </c>
      <c r="F11" s="32" t="n">
        <v>-58.6613483651519</v>
      </c>
      <c r="G11" s="32" t="n">
        <v>-51.6182613236596</v>
      </c>
      <c r="H11" s="32" t="n">
        <v>-61.8570401063674</v>
      </c>
      <c r="I11" s="32" t="n">
        <v>-73.1931516279395</v>
      </c>
      <c r="J11" s="32" t="n">
        <v>-62.8745452875926</v>
      </c>
      <c r="K11" s="33" t="n">
        <v>-24572.2841326204</v>
      </c>
    </row>
    <row r="12" customFormat="false" ht="12.75" hidden="false" customHeight="false" outlineLevel="0" collapsed="false">
      <c r="A12" s="30" t="s">
        <v>118</v>
      </c>
      <c r="B12" s="32" t="n">
        <v>66.4416171528955</v>
      </c>
      <c r="C12" s="32" t="n">
        <v>71.0987164418387</v>
      </c>
      <c r="D12" s="32" t="n">
        <v>67.5520537937105</v>
      </c>
      <c r="E12" s="32" t="n">
        <v>66.1227134290019</v>
      </c>
      <c r="F12" s="32" t="n">
        <v>57.5228194648885</v>
      </c>
      <c r="G12" s="32" t="n">
        <v>71.7070643087158</v>
      </c>
      <c r="H12" s="32" t="n">
        <v>68.4630153708501</v>
      </c>
      <c r="I12" s="32" t="n">
        <v>70.54530479712</v>
      </c>
      <c r="J12" s="32" t="n">
        <v>58.143861418024</v>
      </c>
      <c r="K12" s="33" t="n">
        <v>92439.315905156</v>
      </c>
    </row>
    <row r="13" customFormat="false" ht="12.75" hidden="false" customHeight="false" outlineLevel="0" collapsed="false">
      <c r="A13" s="30" t="s">
        <v>119</v>
      </c>
      <c r="B13" s="32" t="n">
        <v>129.660096568102</v>
      </c>
      <c r="C13" s="32" t="n">
        <v>121.072584557667</v>
      </c>
      <c r="D13" s="32" t="n">
        <v>127.75429852744</v>
      </c>
      <c r="E13" s="32" t="n">
        <v>119.760351878343</v>
      </c>
      <c r="F13" s="32" t="n">
        <v>116.18416783004</v>
      </c>
      <c r="G13" s="32" t="n">
        <v>123.325325632375</v>
      </c>
      <c r="H13" s="32" t="n">
        <v>130.320055477217</v>
      </c>
      <c r="I13" s="32" t="n">
        <v>143.738456425059</v>
      </c>
      <c r="J13" s="32" t="n">
        <v>121.018406705617</v>
      </c>
      <c r="K13" s="33" t="n">
        <v>117011.600037776</v>
      </c>
    </row>
    <row r="14" customFormat="false" ht="12.75" hidden="false" customHeight="false" outlineLevel="0" collapsed="false">
      <c r="A14" s="30" t="s">
        <v>120</v>
      </c>
      <c r="B14" s="32" t="n">
        <v>0.632239306748018</v>
      </c>
      <c r="C14" s="32" t="n">
        <v>0.620263736467371</v>
      </c>
      <c r="D14" s="32" t="n">
        <v>0.605992620978393</v>
      </c>
      <c r="E14" s="32" t="n">
        <v>0.618792751454114</v>
      </c>
      <c r="F14" s="32" t="n">
        <v>0.616361592747779</v>
      </c>
      <c r="G14" s="32" t="n">
        <v>0.618686441591241</v>
      </c>
      <c r="H14" s="32" t="n">
        <v>0.625591566619559</v>
      </c>
      <c r="I14" s="32" t="n">
        <v>0.615482231922602</v>
      </c>
      <c r="J14" s="32" t="n">
        <v>0.626384003945483</v>
      </c>
      <c r="K14" s="33" t="n">
        <v>545.5903783579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9" min="2" style="0" width="7.14"/>
    <col collapsed="false" customWidth="true" hidden="false" outlineLevel="0" max="10" min="10" style="0" width="8.14"/>
    <col collapsed="false" customWidth="true" hidden="false" outlineLevel="0" max="11" min="11" style="0" width="15.7"/>
    <col collapsed="false" customWidth="true" hidden="false" outlineLevel="0" max="12" min="12" style="0" width="13.41"/>
    <col collapsed="false" customWidth="true" hidden="false" outlineLevel="0" max="13" min="13" style="0" width="16.7"/>
  </cols>
  <sheetData>
    <row r="1" customFormat="false" ht="12.75" hidden="false" customHeight="false" outlineLevel="0" collapsed="false">
      <c r="B1" s="35" t="s">
        <v>121</v>
      </c>
      <c r="C1" s="35"/>
      <c r="D1" s="35"/>
      <c r="E1" s="35"/>
      <c r="F1" s="35"/>
      <c r="G1" s="35"/>
      <c r="H1" s="35"/>
      <c r="I1" s="35"/>
      <c r="J1" s="35"/>
    </row>
    <row r="2" s="37" customFormat="true" ht="12.75" hidden="false" customHeight="false" outlineLevel="0" collapsed="false">
      <c r="A2" s="36" t="s">
        <v>97</v>
      </c>
      <c r="B2" s="36" t="s">
        <v>122</v>
      </c>
      <c r="C2" s="36" t="s">
        <v>123</v>
      </c>
      <c r="D2" s="36" t="s">
        <v>124</v>
      </c>
      <c r="E2" s="36" t="s">
        <v>125</v>
      </c>
      <c r="F2" s="36" t="s">
        <v>126</v>
      </c>
      <c r="G2" s="36" t="s">
        <v>127</v>
      </c>
      <c r="H2" s="36" t="s">
        <v>128</v>
      </c>
      <c r="I2" s="36" t="s">
        <v>129</v>
      </c>
      <c r="J2" s="36" t="s">
        <v>130</v>
      </c>
      <c r="K2" s="36" t="s">
        <v>107</v>
      </c>
      <c r="L2" s="36"/>
      <c r="M2" s="36"/>
    </row>
    <row r="3" customFormat="false" ht="12.75" hidden="false" customHeight="false" outlineLevel="0" collapsed="false">
      <c r="A3" s="30" t="s">
        <v>108</v>
      </c>
      <c r="B3" s="31" t="n">
        <v>1000</v>
      </c>
      <c r="C3" s="31" t="n">
        <v>1000</v>
      </c>
      <c r="D3" s="31" t="n">
        <v>1000</v>
      </c>
      <c r="E3" s="31" t="n">
        <v>1000</v>
      </c>
      <c r="F3" s="31" t="n">
        <v>1000</v>
      </c>
      <c r="G3" s="31" t="n">
        <v>1000</v>
      </c>
      <c r="H3" s="31" t="n">
        <v>1000</v>
      </c>
      <c r="I3" s="31" t="n">
        <v>1000</v>
      </c>
      <c r="J3" s="31" t="n">
        <v>1000</v>
      </c>
      <c r="K3" s="31" t="n">
        <v>1000</v>
      </c>
      <c r="L3" s="31"/>
      <c r="M3" s="31"/>
    </row>
    <row r="4" customFormat="false" ht="12.75" hidden="false" customHeight="false" outlineLevel="0" collapsed="false">
      <c r="A4" s="30" t="s">
        <v>109</v>
      </c>
      <c r="B4" s="38" t="n">
        <v>2.16605563171746</v>
      </c>
      <c r="C4" s="38" t="n">
        <v>2.71974490696546</v>
      </c>
      <c r="D4" s="38" t="n">
        <v>2.04043111935508</v>
      </c>
      <c r="E4" s="38" t="n">
        <v>1.25364697484537</v>
      </c>
      <c r="F4" s="38" t="n">
        <v>2.0512038034636</v>
      </c>
      <c r="G4" s="38" t="n">
        <v>1.23252018568349</v>
      </c>
      <c r="H4" s="38" t="n">
        <v>2.6175282019899</v>
      </c>
      <c r="I4" s="38" t="n">
        <v>2.3733086824547</v>
      </c>
      <c r="J4" s="38" t="n">
        <v>1.767976451289</v>
      </c>
      <c r="K4" s="33" t="n">
        <v>33922.7539774015</v>
      </c>
      <c r="L4" s="33"/>
      <c r="M4" s="32"/>
    </row>
    <row r="5" customFormat="false" ht="12.75" hidden="false" customHeight="false" outlineLevel="0" collapsed="false">
      <c r="A5" s="30" t="s">
        <v>110</v>
      </c>
      <c r="B5" s="32" t="n">
        <v>2.47453506114367</v>
      </c>
      <c r="C5" s="32" t="n">
        <v>3.08475022022333</v>
      </c>
      <c r="D5" s="32" t="n">
        <v>1.95072816546804</v>
      </c>
      <c r="E5" s="32" t="n">
        <v>1.04807707058674</v>
      </c>
      <c r="F5" s="32" t="n">
        <v>1.37066334393131</v>
      </c>
      <c r="G5" s="32" t="n">
        <v>0.847253056484803</v>
      </c>
      <c r="H5" s="32" t="n">
        <v>3.2656802421945</v>
      </c>
      <c r="I5" s="32" t="n">
        <v>2.26854928276627</v>
      </c>
      <c r="J5" s="32" t="n">
        <v>2.10062670176517</v>
      </c>
      <c r="K5" s="33" t="n">
        <v>34286.6949638052</v>
      </c>
      <c r="L5" s="33"/>
      <c r="M5" s="32"/>
    </row>
    <row r="6" customFormat="false" ht="12.75" hidden="false" customHeight="false" outlineLevel="0" collapsed="false">
      <c r="A6" s="30" t="s">
        <v>111</v>
      </c>
      <c r="B6" s="32" t="s">
        <v>112</v>
      </c>
      <c r="C6" s="32" t="s">
        <v>112</v>
      </c>
      <c r="D6" s="32" t="s">
        <v>112</v>
      </c>
      <c r="E6" s="32" t="s">
        <v>112</v>
      </c>
      <c r="F6" s="32" t="s">
        <v>112</v>
      </c>
      <c r="G6" s="32" t="s">
        <v>112</v>
      </c>
      <c r="H6" s="32" t="s">
        <v>112</v>
      </c>
      <c r="I6" s="32" t="s">
        <v>112</v>
      </c>
      <c r="J6" s="32" t="s">
        <v>112</v>
      </c>
      <c r="K6" s="33" t="s">
        <v>112</v>
      </c>
      <c r="L6" s="33"/>
      <c r="M6" s="32"/>
    </row>
    <row r="7" customFormat="false" ht="12.75" hidden="false" customHeight="false" outlineLevel="0" collapsed="false">
      <c r="A7" s="30" t="s">
        <v>131</v>
      </c>
      <c r="B7" s="32" t="n">
        <v>19.993162356096</v>
      </c>
      <c r="C7" s="32" t="n">
        <v>19.6144615724334</v>
      </c>
      <c r="D7" s="32" t="n">
        <v>19.1631692754685</v>
      </c>
      <c r="E7" s="32" t="n">
        <v>19.5679449419747</v>
      </c>
      <c r="F7" s="32" t="n">
        <v>19.491064953321</v>
      </c>
      <c r="G7" s="32" t="n">
        <v>19.5645831289305</v>
      </c>
      <c r="H7" s="32" t="n">
        <v>19.7829423551077</v>
      </c>
      <c r="I7" s="32" t="n">
        <v>19.4632571223942</v>
      </c>
      <c r="J7" s="32" t="n">
        <v>19.8080014236362</v>
      </c>
      <c r="K7" s="33" t="n">
        <v>17253.0826508404</v>
      </c>
      <c r="L7" s="33"/>
      <c r="M7" s="32"/>
    </row>
    <row r="8" customFormat="false" ht="12.75" hidden="false" customHeight="false" outlineLevel="0" collapsed="false">
      <c r="A8" s="30" t="s">
        <v>113</v>
      </c>
      <c r="B8" s="32" t="n">
        <v>399.726540997215</v>
      </c>
      <c r="C8" s="32" t="n">
        <v>384.727102776465</v>
      </c>
      <c r="D8" s="32" t="n">
        <v>367.227056680262</v>
      </c>
      <c r="E8" s="32" t="n">
        <v>382.904469252153</v>
      </c>
      <c r="F8" s="32" t="n">
        <v>379.901613014579</v>
      </c>
      <c r="G8" s="32" t="n">
        <v>382.772913008832</v>
      </c>
      <c r="H8" s="32" t="n">
        <v>391.364808225515</v>
      </c>
      <c r="I8" s="32" t="n">
        <v>378.818377812428</v>
      </c>
      <c r="J8" s="32" t="n">
        <v>392.356920398775</v>
      </c>
      <c r="K8" s="33" t="n">
        <v>297668860.956731</v>
      </c>
      <c r="L8" s="33"/>
      <c r="M8" s="32"/>
    </row>
    <row r="9" customFormat="false" ht="12.75" hidden="false" customHeight="false" outlineLevel="0" collapsed="false">
      <c r="A9" s="30" t="s">
        <v>114</v>
      </c>
      <c r="B9" s="34" t="n">
        <v>-0.101710684496225</v>
      </c>
      <c r="C9" s="34" t="n">
        <v>-0.00601732460844023</v>
      </c>
      <c r="D9" s="34" t="n">
        <v>-0.0629039607785838</v>
      </c>
      <c r="E9" s="34" t="n">
        <v>0.104142772291825</v>
      </c>
      <c r="F9" s="34" t="n">
        <v>0.0417459664994691</v>
      </c>
      <c r="G9" s="34" t="n">
        <v>0.0966380603823105</v>
      </c>
      <c r="H9" s="34" t="n">
        <v>-0.0687226693496696</v>
      </c>
      <c r="I9" s="34" t="n">
        <v>-0.110989078412714</v>
      </c>
      <c r="J9" s="34" t="n">
        <v>-0.014322264633809</v>
      </c>
      <c r="K9" s="34" t="n">
        <v>-0.0930133863779814</v>
      </c>
      <c r="L9" s="34"/>
      <c r="M9" s="34"/>
    </row>
    <row r="10" customFormat="false" ht="12.75" hidden="false" customHeight="false" outlineLevel="0" collapsed="false">
      <c r="A10" s="30" t="s">
        <v>115</v>
      </c>
      <c r="B10" s="32" t="n">
        <v>3.03832230567591</v>
      </c>
      <c r="C10" s="32" t="n">
        <v>2.84888318567476</v>
      </c>
      <c r="D10" s="32" t="n">
        <v>3.17227188212366</v>
      </c>
      <c r="E10" s="32" t="n">
        <v>2.78944237749648</v>
      </c>
      <c r="F10" s="32" t="n">
        <v>2.86497388582003</v>
      </c>
      <c r="G10" s="32" t="n">
        <v>2.87329902990195</v>
      </c>
      <c r="H10" s="32" t="n">
        <v>2.95081659361511</v>
      </c>
      <c r="I10" s="32" t="n">
        <v>3.20872435244578</v>
      </c>
      <c r="J10" s="32" t="n">
        <v>2.91025305398102</v>
      </c>
      <c r="K10" s="32" t="n">
        <v>3.40383544005408</v>
      </c>
      <c r="L10" s="32"/>
      <c r="M10" s="32"/>
    </row>
    <row r="11" customFormat="false" ht="12.75" hidden="false" customHeight="false" outlineLevel="0" collapsed="false">
      <c r="A11" s="30" t="s">
        <v>132</v>
      </c>
      <c r="B11" s="32" t="n">
        <v>9.23021646505149</v>
      </c>
      <c r="C11" s="32" t="n">
        <v>7.21187546751143</v>
      </c>
      <c r="D11" s="32" t="n">
        <v>9.3917256474335</v>
      </c>
      <c r="E11" s="32" t="n">
        <v>15.6088159861657</v>
      </c>
      <c r="F11" s="32" t="n">
        <v>9.50225663603441</v>
      </c>
      <c r="G11" s="32" t="n">
        <v>15.8736411429084</v>
      </c>
      <c r="H11" s="32" t="n">
        <v>7.55787171273581</v>
      </c>
      <c r="I11" s="32" t="n">
        <v>8.20089576475295</v>
      </c>
      <c r="J11" s="32" t="n">
        <v>11.2037699422945</v>
      </c>
      <c r="K11" s="34" t="n">
        <v>0.508599114987363</v>
      </c>
      <c r="L11" s="32"/>
      <c r="M11" s="34"/>
    </row>
    <row r="12" customFormat="false" ht="12.75" hidden="false" customHeight="false" outlineLevel="0" collapsed="false">
      <c r="A12" s="30" t="s">
        <v>117</v>
      </c>
      <c r="B12" s="32" t="n">
        <v>-63.2184794152064</v>
      </c>
      <c r="C12" s="32" t="n">
        <v>-49.9738681158278</v>
      </c>
      <c r="D12" s="32" t="n">
        <v>-60.2022447337299</v>
      </c>
      <c r="E12" s="32" t="n">
        <v>-53.6376384493414</v>
      </c>
      <c r="F12" s="32" t="n">
        <v>-58.6613483651519</v>
      </c>
      <c r="G12" s="32" t="n">
        <v>-51.6182613236596</v>
      </c>
      <c r="H12" s="32" t="n">
        <v>-61.8570401063674</v>
      </c>
      <c r="I12" s="32" t="n">
        <v>-73.1931516279395</v>
      </c>
      <c r="J12" s="32" t="n">
        <v>-62.8745452875926</v>
      </c>
      <c r="K12" s="33" t="n">
        <v>-24572.2841326204</v>
      </c>
      <c r="L12" s="33"/>
      <c r="M12" s="32"/>
    </row>
    <row r="13" customFormat="false" ht="12.75" hidden="false" customHeight="false" outlineLevel="0" collapsed="false">
      <c r="A13" s="30" t="s">
        <v>118</v>
      </c>
      <c r="B13" s="32" t="n">
        <v>66.4416171528955</v>
      </c>
      <c r="C13" s="32" t="n">
        <v>71.0987164418387</v>
      </c>
      <c r="D13" s="32" t="n">
        <v>67.5520537937105</v>
      </c>
      <c r="E13" s="32" t="n">
        <v>66.1227134290019</v>
      </c>
      <c r="F13" s="32" t="n">
        <v>57.5228194648885</v>
      </c>
      <c r="G13" s="32" t="n">
        <v>71.7070643087158</v>
      </c>
      <c r="H13" s="32" t="n">
        <v>68.4630153708501</v>
      </c>
      <c r="I13" s="32" t="n">
        <v>70.54530479712</v>
      </c>
      <c r="J13" s="32" t="n">
        <v>58.143861418024</v>
      </c>
      <c r="K13" s="33" t="n">
        <v>92439.315905156</v>
      </c>
      <c r="L13" s="33"/>
      <c r="M13" s="32"/>
    </row>
    <row r="14" customFormat="false" ht="12.75" hidden="false" customHeight="false" outlineLevel="0" collapsed="false">
      <c r="A14" s="30" t="s">
        <v>119</v>
      </c>
      <c r="B14" s="32" t="n">
        <v>129.660096568102</v>
      </c>
      <c r="C14" s="32" t="n">
        <v>121.072584557667</v>
      </c>
      <c r="D14" s="32" t="n">
        <v>127.75429852744</v>
      </c>
      <c r="E14" s="32" t="n">
        <v>119.760351878343</v>
      </c>
      <c r="F14" s="32" t="n">
        <v>116.18416783004</v>
      </c>
      <c r="G14" s="32" t="n">
        <v>123.325325632375</v>
      </c>
      <c r="H14" s="32" t="n">
        <v>130.320055477217</v>
      </c>
      <c r="I14" s="32" t="n">
        <v>143.738456425059</v>
      </c>
      <c r="J14" s="32" t="n">
        <v>121.018406705617</v>
      </c>
      <c r="K14" s="33" t="n">
        <v>117011.600037776</v>
      </c>
      <c r="L14" s="33"/>
      <c r="M14" s="32"/>
    </row>
    <row r="15" customFormat="false" ht="12.75" hidden="false" customHeight="false" outlineLevel="0" collapsed="false">
      <c r="A15" s="30" t="s">
        <v>120</v>
      </c>
      <c r="B15" s="32" t="n">
        <v>0.632239306748018</v>
      </c>
      <c r="C15" s="32" t="n">
        <v>0.620263736467371</v>
      </c>
      <c r="D15" s="32" t="n">
        <v>0.605992620978393</v>
      </c>
      <c r="E15" s="32" t="n">
        <v>0.618792751454114</v>
      </c>
      <c r="F15" s="32" t="n">
        <v>0.616361592747779</v>
      </c>
      <c r="G15" s="32" t="n">
        <v>0.618686441591241</v>
      </c>
      <c r="H15" s="32" t="n">
        <v>0.625591566619559</v>
      </c>
      <c r="I15" s="32" t="n">
        <v>0.615482231922602</v>
      </c>
      <c r="J15" s="32" t="n">
        <v>0.626384003945483</v>
      </c>
      <c r="K15" s="33" t="n">
        <v>545.590378357913</v>
      </c>
      <c r="L15" s="33"/>
      <c r="M15" s="32"/>
    </row>
  </sheetData>
  <mergeCells count="1">
    <mergeCell ref="B1:J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9" min="2" style="0" width="19.41"/>
    <col collapsed="false" customWidth="true" hidden="false" outlineLevel="0" max="11" min="10" style="0" width="24.7"/>
    <col collapsed="false" customWidth="true" hidden="false" outlineLevel="0" max="12" min="12" style="0" width="15.7"/>
  </cols>
  <sheetData>
    <row r="1" customFormat="false" ht="12.75" hidden="false" customHeight="false" outlineLevel="0" collapsed="false">
      <c r="A1" s="29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33</v>
      </c>
      <c r="L1" s="29" t="s">
        <v>107</v>
      </c>
    </row>
    <row r="2" customFormat="false" ht="12.75" hidden="false" customHeight="false" outlineLevel="0" collapsed="false">
      <c r="A2" s="30" t="s">
        <v>108</v>
      </c>
      <c r="B2" s="31" t="n">
        <v>1000</v>
      </c>
      <c r="C2" s="31" t="n">
        <v>1000</v>
      </c>
      <c r="D2" s="31" t="n">
        <v>1000</v>
      </c>
      <c r="E2" s="31" t="n">
        <v>1000</v>
      </c>
      <c r="F2" s="31" t="n">
        <v>1000</v>
      </c>
      <c r="G2" s="31" t="n">
        <v>1000</v>
      </c>
      <c r="H2" s="31" t="n">
        <v>1000</v>
      </c>
      <c r="I2" s="31" t="n">
        <v>1000</v>
      </c>
      <c r="J2" s="31" t="n">
        <v>1000</v>
      </c>
      <c r="K2" s="31" t="n">
        <v>1000</v>
      </c>
      <c r="L2" s="31" t="n">
        <v>1000</v>
      </c>
    </row>
    <row r="3" customFormat="false" ht="12.75" hidden="false" customHeight="false" outlineLevel="0" collapsed="false">
      <c r="A3" s="30" t="s">
        <v>109</v>
      </c>
      <c r="B3" s="32" t="n">
        <v>2.92520478002686</v>
      </c>
      <c r="C3" s="32" t="n">
        <v>3.29932439538214</v>
      </c>
      <c r="D3" s="32" t="n">
        <v>1.01295540621438</v>
      </c>
      <c r="E3" s="32" t="n">
        <v>2.07155895217928</v>
      </c>
      <c r="F3" s="32" t="n">
        <v>1.03349299019112</v>
      </c>
      <c r="G3" s="32" t="n">
        <v>2.99020006676714</v>
      </c>
      <c r="H3" s="32" t="n">
        <v>1.79512522586529</v>
      </c>
      <c r="I3" s="32" t="n">
        <v>2.19823976999605</v>
      </c>
      <c r="J3" s="32" t="n">
        <v>2.24481290498746</v>
      </c>
      <c r="K3" s="32" t="n">
        <v>1.99200762023132</v>
      </c>
      <c r="L3" s="33" t="n">
        <v>45208.6231813849</v>
      </c>
      <c r="M3" s="39" t="n">
        <f aca="false">L3-'Option 2'!K4</f>
        <v>11285.8692039834</v>
      </c>
    </row>
    <row r="4" customFormat="false" ht="12.75" hidden="false" customHeight="false" outlineLevel="0" collapsed="false">
      <c r="A4" s="30" t="s">
        <v>110</v>
      </c>
      <c r="B4" s="32" t="n">
        <v>2.83167115595245</v>
      </c>
      <c r="C4" s="32" t="n">
        <v>3.32343668157741</v>
      </c>
      <c r="D4" s="32" t="n">
        <v>0.898205696984277</v>
      </c>
      <c r="E4" s="32" t="n">
        <v>2.6847904979384</v>
      </c>
      <c r="F4" s="32" t="n">
        <v>1.05699228549091</v>
      </c>
      <c r="G4" s="32" t="n">
        <v>2.243907486334</v>
      </c>
      <c r="H4" s="32" t="n">
        <v>2.08604242094007</v>
      </c>
      <c r="I4" s="32" t="n">
        <v>1.35610784999175</v>
      </c>
      <c r="J4" s="32" t="n">
        <v>2.18918656566824</v>
      </c>
      <c r="K4" s="32" t="n">
        <v>2.18022761363793</v>
      </c>
      <c r="L4" s="33" t="n">
        <v>45205.2719234664</v>
      </c>
    </row>
    <row r="5" customFormat="false" ht="12.75" hidden="false" customHeight="false" outlineLevel="0" collapsed="false">
      <c r="A5" s="30" t="s">
        <v>111</v>
      </c>
      <c r="B5" s="32" t="s">
        <v>112</v>
      </c>
      <c r="C5" s="32" t="s">
        <v>112</v>
      </c>
      <c r="D5" s="32" t="s">
        <v>112</v>
      </c>
      <c r="E5" s="32" t="s">
        <v>112</v>
      </c>
      <c r="F5" s="32" t="s">
        <v>112</v>
      </c>
      <c r="G5" s="32" t="s">
        <v>112</v>
      </c>
      <c r="H5" s="32" t="s">
        <v>112</v>
      </c>
      <c r="I5" s="32" t="s">
        <v>112</v>
      </c>
      <c r="J5" s="32" t="s">
        <v>112</v>
      </c>
      <c r="K5" s="32" t="s">
        <v>112</v>
      </c>
      <c r="L5" s="33" t="s">
        <v>112</v>
      </c>
    </row>
    <row r="6" customFormat="false" ht="12.75" hidden="false" customHeight="false" outlineLevel="0" collapsed="false">
      <c r="A6" s="30" t="s">
        <v>17</v>
      </c>
      <c r="B6" s="32" t="n">
        <v>19.3782722271146</v>
      </c>
      <c r="C6" s="32" t="n">
        <v>20.2493968641794</v>
      </c>
      <c r="D6" s="32" t="n">
        <v>19.5484939730196</v>
      </c>
      <c r="E6" s="32" t="n">
        <v>19.4468911777175</v>
      </c>
      <c r="F6" s="32" t="n">
        <v>19.831245447785</v>
      </c>
      <c r="G6" s="32" t="n">
        <v>19.4804273283046</v>
      </c>
      <c r="H6" s="32" t="n">
        <v>19.6406316489642</v>
      </c>
      <c r="I6" s="32" t="n">
        <v>20.6086757946572</v>
      </c>
      <c r="J6" s="32" t="n">
        <v>20.2253570885811</v>
      </c>
      <c r="K6" s="32" t="n">
        <v>19.6975377041901</v>
      </c>
      <c r="L6" s="33" t="n">
        <v>16839.0463439961</v>
      </c>
    </row>
    <row r="7" customFormat="false" ht="12.75" hidden="false" customHeight="false" outlineLevel="0" collapsed="false">
      <c r="A7" s="30" t="s">
        <v>113</v>
      </c>
      <c r="B7" s="32" t="n">
        <v>375.517434508161</v>
      </c>
      <c r="C7" s="32" t="n">
        <v>410.038073363037</v>
      </c>
      <c r="D7" s="32" t="n">
        <v>382.143616613184</v>
      </c>
      <c r="E7" s="32" t="n">
        <v>378.181576477988</v>
      </c>
      <c r="F7" s="32" t="n">
        <v>393.278296010294</v>
      </c>
      <c r="G7" s="32" t="n">
        <v>379.487048893357</v>
      </c>
      <c r="H7" s="32" t="n">
        <v>385.754411570295</v>
      </c>
      <c r="I7" s="32" t="n">
        <v>424.717518009288</v>
      </c>
      <c r="J7" s="32" t="n">
        <v>409.065069360619</v>
      </c>
      <c r="K7" s="32" t="n">
        <v>387.992991607989</v>
      </c>
      <c r="L7" s="33" t="n">
        <v>283553481.775247</v>
      </c>
    </row>
    <row r="8" customFormat="false" ht="12.75" hidden="false" customHeight="false" outlineLevel="0" collapsed="false">
      <c r="A8" s="30" t="s">
        <v>114</v>
      </c>
      <c r="B8" s="34" t="n">
        <v>-0.0294660747790424</v>
      </c>
      <c r="C8" s="34" t="n">
        <v>0.0423010773303921</v>
      </c>
      <c r="D8" s="34" t="n">
        <v>0.114652050321162</v>
      </c>
      <c r="E8" s="34" t="n">
        <v>-0.0903544087598624</v>
      </c>
      <c r="F8" s="34" t="n">
        <v>0.0810009561991975</v>
      </c>
      <c r="G8" s="34" t="n">
        <v>0.0393833185017582</v>
      </c>
      <c r="H8" s="34" t="n">
        <v>-0.0323308776890829</v>
      </c>
      <c r="I8" s="34" t="n">
        <v>0.052594996023277</v>
      </c>
      <c r="J8" s="34" t="n">
        <v>0.0781617357255767</v>
      </c>
      <c r="K8" s="34" t="n">
        <v>-0.108781916946304</v>
      </c>
      <c r="L8" s="34" t="n">
        <v>-0.00262726777879659</v>
      </c>
    </row>
    <row r="9" customFormat="false" ht="12.75" hidden="false" customHeight="false" outlineLevel="0" collapsed="false">
      <c r="A9" s="30" t="s">
        <v>115</v>
      </c>
      <c r="B9" s="32" t="n">
        <v>2.82616164678268</v>
      </c>
      <c r="C9" s="32" t="n">
        <v>2.72305858206281</v>
      </c>
      <c r="D9" s="32" t="n">
        <v>2.95638921420479</v>
      </c>
      <c r="E9" s="32" t="n">
        <v>3.03322803129447</v>
      </c>
      <c r="F9" s="32" t="n">
        <v>3.31745467666471</v>
      </c>
      <c r="G9" s="32" t="n">
        <v>2.91495926718237</v>
      </c>
      <c r="H9" s="32" t="n">
        <v>2.76593177614997</v>
      </c>
      <c r="I9" s="32" t="n">
        <v>2.92165281811673</v>
      </c>
      <c r="J9" s="32" t="n">
        <v>3.19896639157642</v>
      </c>
      <c r="K9" s="32" t="n">
        <v>2.96449885294733</v>
      </c>
      <c r="L9" s="32" t="n">
        <v>3.08408810806822</v>
      </c>
    </row>
    <row r="10" customFormat="false" ht="12.75" hidden="false" customHeight="false" outlineLevel="0" collapsed="false">
      <c r="A10" s="30" t="s">
        <v>116</v>
      </c>
      <c r="B10" s="32" t="n">
        <v>6.62458654499282</v>
      </c>
      <c r="C10" s="32" t="n">
        <v>6.13743737733737</v>
      </c>
      <c r="D10" s="32" t="n">
        <v>19.2984743978773</v>
      </c>
      <c r="E10" s="32" t="n">
        <v>9.38756348558624</v>
      </c>
      <c r="F10" s="32" t="n">
        <v>19.1885630923512</v>
      </c>
      <c r="G10" s="32" t="n">
        <v>6.51475717120356</v>
      </c>
      <c r="H10" s="32" t="n">
        <v>10.941092780587</v>
      </c>
      <c r="I10" s="32" t="n">
        <v>9.37508095156255</v>
      </c>
      <c r="J10" s="32" t="n">
        <v>9.00981861055992</v>
      </c>
      <c r="K10" s="32" t="n">
        <v>9.88828431384351</v>
      </c>
      <c r="L10" s="34" t="n">
        <v>0.372474213081759</v>
      </c>
    </row>
    <row r="11" customFormat="false" ht="12.75" hidden="false" customHeight="false" outlineLevel="0" collapsed="false">
      <c r="A11" s="30" t="s">
        <v>117</v>
      </c>
      <c r="B11" s="32" t="n">
        <v>-49.4866262908152</v>
      </c>
      <c r="C11" s="32" t="n">
        <v>-60.305761141297</v>
      </c>
      <c r="D11" s="32" t="n">
        <v>-52.6705672518574</v>
      </c>
      <c r="E11" s="32" t="n">
        <v>-53.1104949423484</v>
      </c>
      <c r="F11" s="32" t="n">
        <v>-58.8534089483374</v>
      </c>
      <c r="G11" s="32" t="n">
        <v>-55.6135808983682</v>
      </c>
      <c r="H11" s="32" t="n">
        <v>-60.7197381686149</v>
      </c>
      <c r="I11" s="32" t="n">
        <v>-59.2391802756353</v>
      </c>
      <c r="J11" s="32" t="n">
        <v>-65.4262970937191</v>
      </c>
      <c r="K11" s="32" t="n">
        <v>-71.8257500292012</v>
      </c>
      <c r="L11" s="33" t="n">
        <v>-15244.768749041</v>
      </c>
    </row>
    <row r="12" customFormat="false" ht="12.75" hidden="false" customHeight="false" outlineLevel="0" collapsed="false">
      <c r="A12" s="30" t="s">
        <v>118</v>
      </c>
      <c r="B12" s="32" t="n">
        <v>63.918424770964</v>
      </c>
      <c r="C12" s="32" t="n">
        <v>62.4771156982133</v>
      </c>
      <c r="D12" s="32" t="n">
        <v>71.6964479362382</v>
      </c>
      <c r="E12" s="32" t="n">
        <v>63.6493995988008</v>
      </c>
      <c r="F12" s="32" t="n">
        <v>90.2904934201591</v>
      </c>
      <c r="G12" s="32" t="n">
        <v>65.1451460707599</v>
      </c>
      <c r="H12" s="32" t="n">
        <v>64.7746941448916</v>
      </c>
      <c r="I12" s="32" t="n">
        <v>77.4603993339195</v>
      </c>
      <c r="J12" s="32" t="n">
        <v>86.9435787153715</v>
      </c>
      <c r="K12" s="32" t="n">
        <v>61.7962792726768</v>
      </c>
      <c r="L12" s="33" t="n">
        <v>98988.7368081495</v>
      </c>
    </row>
    <row r="13" customFormat="false" ht="12.75" hidden="false" customHeight="false" outlineLevel="0" collapsed="false">
      <c r="A13" s="30" t="s">
        <v>119</v>
      </c>
      <c r="B13" s="32" t="n">
        <v>113.405051061779</v>
      </c>
      <c r="C13" s="32" t="n">
        <v>122.78287683951</v>
      </c>
      <c r="D13" s="32" t="n">
        <v>124.367015188096</v>
      </c>
      <c r="E13" s="32" t="n">
        <v>116.759894541149</v>
      </c>
      <c r="F13" s="32" t="n">
        <v>149.143902368496</v>
      </c>
      <c r="G13" s="32" t="n">
        <v>120.758726969128</v>
      </c>
      <c r="H13" s="32" t="n">
        <v>125.494432313506</v>
      </c>
      <c r="I13" s="32" t="n">
        <v>136.699579609555</v>
      </c>
      <c r="J13" s="32" t="n">
        <v>152.369875809091</v>
      </c>
      <c r="K13" s="32" t="n">
        <v>133.622029301878</v>
      </c>
      <c r="L13" s="33" t="n">
        <v>114233.505557191</v>
      </c>
    </row>
    <row r="14" customFormat="false" ht="12.75" hidden="false" customHeight="false" outlineLevel="0" collapsed="false">
      <c r="A14" s="30" t="s">
        <v>120</v>
      </c>
      <c r="B14" s="32" t="n">
        <v>0.612794773564658</v>
      </c>
      <c r="C14" s="32" t="n">
        <v>0.64034215335478</v>
      </c>
      <c r="D14" s="32" t="n">
        <v>0.618177657808162</v>
      </c>
      <c r="E14" s="32" t="n">
        <v>0.614964695310217</v>
      </c>
      <c r="F14" s="32" t="n">
        <v>0.627119044528464</v>
      </c>
      <c r="G14" s="32" t="n">
        <v>0.616025201508313</v>
      </c>
      <c r="H14" s="32" t="n">
        <v>0.621091306951156</v>
      </c>
      <c r="I14" s="32" t="n">
        <v>0.651703550710972</v>
      </c>
      <c r="J14" s="32" t="n">
        <v>0.639581948901483</v>
      </c>
      <c r="K14" s="32" t="n">
        <v>0.622890834422846</v>
      </c>
      <c r="L14" s="33" t="n">
        <v>532.497400721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00:57:19Z</dcterms:created>
  <dc:creator>Pam Sage</dc:creator>
  <dc:description/>
  <dc:language>en-US</dc:language>
  <cp:lastModifiedBy>Pam Sage</cp:lastModifiedBy>
  <cp:lastPrinted>2006-04-23T20:26:18Z</cp:lastPrinted>
  <dcterms:modified xsi:type="dcterms:W3CDTF">2006-04-24T21:16:15Z</dcterms:modified>
  <cp:revision>0</cp:revision>
  <dc:subject/>
  <dc:title/>
</cp:coreProperties>
</file>